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101" sheetId="2" state="visible" r:id="rId3"/>
    <sheet name="221102" sheetId="3" state="visible" r:id="rId4"/>
    <sheet name="221103" sheetId="4" state="visible" r:id="rId5"/>
    <sheet name="221104" sheetId="5" state="visible" r:id="rId6"/>
    <sheet name="221105" sheetId="6" state="visible" r:id="rId7"/>
    <sheet name="221106" sheetId="7" state="visible" r:id="rId8"/>
    <sheet name="221107" sheetId="8" state="visible" r:id="rId9"/>
    <sheet name="221108" sheetId="9" state="visible" r:id="rId10"/>
    <sheet name="221109" sheetId="10" state="visible" r:id="rId11"/>
    <sheet name="221110" sheetId="11" state="visible" r:id="rId12"/>
    <sheet name="221111" sheetId="12" state="visible" r:id="rId13"/>
    <sheet name="221112" sheetId="13" state="visible" r:id="rId14"/>
    <sheet name="221113" sheetId="14" state="visible" r:id="rId15"/>
    <sheet name="221114" sheetId="15" state="visible" r:id="rId16"/>
    <sheet name="221115" sheetId="16" state="visible" r:id="rId17"/>
    <sheet name="221116" sheetId="17" state="visible" r:id="rId18"/>
    <sheet name="221117" sheetId="18" state="visible" r:id="rId19"/>
    <sheet name="221118" sheetId="19" state="visible" r:id="rId20"/>
    <sheet name="221119" sheetId="20" state="visible" r:id="rId21"/>
    <sheet name="221120" sheetId="21" state="visible" r:id="rId22"/>
    <sheet name="221121" sheetId="22" state="visible" r:id="rId23"/>
    <sheet name="221122" sheetId="23" state="visible" r:id="rId24"/>
    <sheet name="221123" sheetId="24" state="visible" r:id="rId25"/>
    <sheet name="221124" sheetId="25" state="visible" r:id="rId26"/>
    <sheet name="221125" sheetId="26" state="visible" r:id="rId27"/>
    <sheet name="221126" sheetId="27" state="visible" r:id="rId28"/>
    <sheet name="221127" sheetId="28" state="visible" r:id="rId29"/>
    <sheet name="221128" sheetId="29" state="visible" r:id="rId30"/>
    <sheet name="221129" sheetId="30" state="visible" r:id="rId31"/>
    <sheet name="22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56" uniqueCount="16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ＭＳ Ｐゴシック"/>
        <family val="3"/>
        <charset val="128"/>
      </rPr>
      <t xml:space="preserve">2022/11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088321</t>
  </si>
  <si>
    <r>
      <rPr>
        <sz val="11"/>
        <rFont val="ＭＳ Ｐゴシック"/>
        <family val="3"/>
        <charset val="128"/>
      </rPr>
      <t xml:space="preserve">2022/11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4973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29738</t>
  </si>
  <si>
    <t xml:space="preserve">Y-ANA087321</t>
  </si>
  <si>
    <r>
      <rPr>
        <sz val="11"/>
        <rFont val="ＭＳ Ｐゴシック"/>
        <family val="3"/>
        <charset val="128"/>
      </rPr>
      <t xml:space="preserve">2022/11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079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2</t>
    </r>
  </si>
  <si>
    <t xml:space="preserve">抜粋基準日は取得日と同じ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1080321</t>
  </si>
  <si>
    <t xml:space="preserve">プレミアム運賃</t>
  </si>
  <si>
    <t xml:space="preserve">S-ANA088321</t>
  </si>
  <si>
    <t xml:space="preserve">Y-ANA330738</t>
  </si>
  <si>
    <t xml:space="preserve">S-ANA330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50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22738</t>
  </si>
  <si>
    <t xml:space="preserve">Y-ANA1724738</t>
  </si>
  <si>
    <t xml:space="preserve">S-ANA1724738</t>
  </si>
  <si>
    <t xml:space="preserve">Y-ANA1726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S-ANA1079321</t>
  </si>
  <si>
    <t xml:space="preserve">S-ANA087321</t>
  </si>
  <si>
    <t xml:space="preserve">S-ANA329738</t>
  </si>
  <si>
    <t xml:space="preserve">S-ANA1749738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S-ANA1725738</t>
  </si>
  <si>
    <t xml:space="preserve">Y-ANA1727738</t>
  </si>
  <si>
    <t xml:space="preserve">S-ANA1727738</t>
  </si>
  <si>
    <t xml:space="preserve">Y-ANA1729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321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88321</t>
  </si>
  <si>
    <t xml:space="preserve">ANA330738</t>
  </si>
  <si>
    <t xml:space="preserve">ANA1750738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321</t>
  </si>
  <si>
    <t xml:space="preserve">ANA087321</t>
  </si>
  <si>
    <t xml:space="preserve">ANA329738</t>
  </si>
  <si>
    <t xml:space="preserve">ANA1749738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08876P</t>
  </si>
  <si>
    <t xml:space="preserve">S-ANA08876P</t>
  </si>
  <si>
    <t xml:space="preserve">Y-ANA08776P</t>
  </si>
  <si>
    <t xml:space="preserve">S-ANA08776P</t>
  </si>
  <si>
    <t xml:space="preserve">ANA08876P</t>
  </si>
  <si>
    <t xml:space="preserve">ANA087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202</v>
      </c>
      <c r="D4" s="15" t="s">
        <v>19</v>
      </c>
      <c r="E4" s="15" t="s">
        <v>20</v>
      </c>
      <c r="F4" s="3" t="n">
        <v>0.489583333333333</v>
      </c>
      <c r="G4" s="3" t="n">
        <v>0.597222222222222</v>
      </c>
      <c r="I4" s="1" t="s">
        <v>21</v>
      </c>
      <c r="J4" s="15" t="s">
        <v>22</v>
      </c>
      <c r="K4" s="4" t="n">
        <v>1737</v>
      </c>
      <c r="L4" s="4" t="n">
        <v>19470</v>
      </c>
      <c r="M4" s="5" t="n">
        <v>11.2089810017271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233</v>
      </c>
      <c r="D5" s="15" t="s">
        <v>19</v>
      </c>
      <c r="E5" s="15" t="s">
        <v>23</v>
      </c>
      <c r="F5" s="3" t="n">
        <v>0.576388888888889</v>
      </c>
      <c r="G5" s="3" t="n">
        <v>0.663194444444444</v>
      </c>
      <c r="I5" s="1" t="s">
        <v>24</v>
      </c>
      <c r="J5" s="15" t="s">
        <v>22</v>
      </c>
      <c r="K5" s="4" t="n">
        <v>1359</v>
      </c>
      <c r="L5" s="4" t="n">
        <v>13640</v>
      </c>
      <c r="M5" s="5" t="n">
        <v>10.0367917586461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4210</v>
      </c>
      <c r="D6" s="15" t="s">
        <v>19</v>
      </c>
      <c r="E6" s="15" t="s">
        <v>20</v>
      </c>
      <c r="F6" s="3" t="n">
        <v>0.489583333333333</v>
      </c>
      <c r="G6" s="3" t="n">
        <v>0.597222222222222</v>
      </c>
      <c r="I6" s="1" t="s">
        <v>21</v>
      </c>
      <c r="J6" s="15" t="s">
        <v>22</v>
      </c>
      <c r="K6" s="4" t="n">
        <v>1737</v>
      </c>
      <c r="L6" s="4" t="n">
        <v>16370</v>
      </c>
      <c r="M6" s="5" t="n">
        <v>9.42429476108233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4221</v>
      </c>
      <c r="D7" s="15" t="s">
        <v>19</v>
      </c>
      <c r="E7" s="15" t="s">
        <v>20</v>
      </c>
      <c r="F7" s="3" t="n">
        <v>0.666666666666667</v>
      </c>
      <c r="G7" s="3" t="n">
        <v>0.774305555555555</v>
      </c>
      <c r="I7" s="1" t="s">
        <v>26</v>
      </c>
      <c r="J7" s="15" t="s">
        <v>22</v>
      </c>
      <c r="K7" s="4" t="n">
        <v>1737</v>
      </c>
      <c r="L7" s="4" t="n">
        <v>18870</v>
      </c>
      <c r="M7" s="5" t="n">
        <v>10.8635578583765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4194</v>
      </c>
      <c r="D8" s="15" t="s">
        <v>19</v>
      </c>
      <c r="E8" s="15" t="s">
        <v>20</v>
      </c>
      <c r="F8" s="3" t="n">
        <v>0.489583333333333</v>
      </c>
      <c r="G8" s="3" t="n">
        <v>0.597222222222222</v>
      </c>
      <c r="I8" s="1" t="s">
        <v>21</v>
      </c>
      <c r="J8" s="15" t="s">
        <v>22</v>
      </c>
      <c r="K8" s="4" t="n">
        <v>1737</v>
      </c>
      <c r="L8" s="4" t="n">
        <v>19170</v>
      </c>
      <c r="M8" s="5" t="n">
        <v>11.0362694300518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4225</v>
      </c>
      <c r="D9" s="15" t="s">
        <v>19</v>
      </c>
      <c r="E9" s="15" t="s">
        <v>23</v>
      </c>
      <c r="F9" s="3" t="n">
        <v>0.576388888888889</v>
      </c>
      <c r="G9" s="3" t="n">
        <v>0.663194444444444</v>
      </c>
      <c r="I9" s="1" t="s">
        <v>24</v>
      </c>
      <c r="J9" s="15" t="s">
        <v>22</v>
      </c>
      <c r="K9" s="4" t="n">
        <v>1359</v>
      </c>
      <c r="L9" s="4" t="n">
        <v>15440</v>
      </c>
      <c r="M9" s="5" t="n">
        <v>11.3612950699043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4295</v>
      </c>
      <c r="D10" s="15" t="s">
        <v>19</v>
      </c>
      <c r="E10" s="15" t="s">
        <v>23</v>
      </c>
      <c r="F10" s="3" t="n">
        <v>0.576388888888889</v>
      </c>
      <c r="G10" s="3" t="n">
        <v>0.663194444444444</v>
      </c>
      <c r="I10" s="1" t="s">
        <v>24</v>
      </c>
      <c r="J10" s="15" t="s">
        <v>22</v>
      </c>
      <c r="K10" s="4" t="n">
        <v>1359</v>
      </c>
      <c r="L10" s="4" t="n">
        <v>15440</v>
      </c>
      <c r="M10" s="5" t="n">
        <v>11.3612950699043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4278</v>
      </c>
      <c r="D11" s="15" t="s">
        <v>19</v>
      </c>
      <c r="E11" s="15" t="s">
        <v>23</v>
      </c>
      <c r="F11" s="3" t="n">
        <v>0.576388888888889</v>
      </c>
      <c r="G11" s="3" t="n">
        <v>0.663194444444444</v>
      </c>
      <c r="I11" s="1" t="s">
        <v>24</v>
      </c>
      <c r="J11" s="15" t="s">
        <v>22</v>
      </c>
      <c r="K11" s="4" t="n">
        <v>1359</v>
      </c>
      <c r="L11" s="4" t="n">
        <v>15440</v>
      </c>
      <c r="M11" s="5" t="n">
        <v>11.3612950699043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4267</v>
      </c>
      <c r="D12" s="15" t="s">
        <v>19</v>
      </c>
      <c r="E12" s="15" t="s">
        <v>23</v>
      </c>
      <c r="F12" s="3" t="n">
        <v>0.576388888888889</v>
      </c>
      <c r="G12" s="3" t="n">
        <v>0.663194444444444</v>
      </c>
      <c r="I12" s="1" t="s">
        <v>24</v>
      </c>
      <c r="J12" s="15" t="s">
        <v>22</v>
      </c>
      <c r="K12" s="4" t="n">
        <v>1359</v>
      </c>
      <c r="L12" s="4" t="n">
        <v>13640</v>
      </c>
      <c r="M12" s="5" t="n">
        <v>10.0367917586461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4238</v>
      </c>
      <c r="D13" s="15" t="s">
        <v>19</v>
      </c>
      <c r="E13" s="15" t="s">
        <v>23</v>
      </c>
      <c r="F13" s="3" t="n">
        <v>0.576388888888889</v>
      </c>
      <c r="G13" s="3" t="n">
        <v>0.663194444444444</v>
      </c>
      <c r="I13" s="1" t="s">
        <v>24</v>
      </c>
      <c r="J13" s="15" t="s">
        <v>22</v>
      </c>
      <c r="K13" s="4" t="n">
        <v>1359</v>
      </c>
      <c r="L13" s="4" t="n">
        <v>13640</v>
      </c>
      <c r="M13" s="5" t="n">
        <v>10.0367917586461</v>
      </c>
    </row>
    <row r="14" customFormat="false" ht="13.5" hidden="false" customHeight="false" outlineLevel="0" collapsed="false">
      <c r="A14" s="1" t="s">
        <v>32</v>
      </c>
      <c r="B14" s="1" t="s">
        <v>18</v>
      </c>
      <c r="C14" s="2" t="n">
        <v>4211</v>
      </c>
      <c r="D14" s="15" t="s">
        <v>19</v>
      </c>
      <c r="E14" s="15" t="s">
        <v>23</v>
      </c>
      <c r="F14" s="3" t="n">
        <v>0.576388888888889</v>
      </c>
      <c r="G14" s="3" t="n">
        <v>0.663194444444444</v>
      </c>
      <c r="I14" s="1" t="s">
        <v>24</v>
      </c>
      <c r="J14" s="15" t="s">
        <v>22</v>
      </c>
      <c r="K14" s="4" t="n">
        <v>1359</v>
      </c>
      <c r="L14" s="4" t="n">
        <v>13640</v>
      </c>
      <c r="M14" s="5" t="n">
        <v>10.0367917586461</v>
      </c>
    </row>
    <row r="15" customFormat="false" ht="13.5" hidden="false" customHeight="false" outlineLevel="0" collapsed="false">
      <c r="A15" s="1" t="s">
        <v>33</v>
      </c>
      <c r="B15" s="1" t="s">
        <v>18</v>
      </c>
      <c r="C15" s="2" t="n">
        <v>4202</v>
      </c>
      <c r="D15" s="15" t="s">
        <v>19</v>
      </c>
      <c r="E15" s="15" t="s">
        <v>20</v>
      </c>
      <c r="F15" s="3" t="n">
        <v>0.489583333333333</v>
      </c>
      <c r="G15" s="3" t="n">
        <v>0.597222222222222</v>
      </c>
      <c r="I15" s="1" t="s">
        <v>21</v>
      </c>
      <c r="J15" s="15" t="s">
        <v>22</v>
      </c>
      <c r="K15" s="4" t="n">
        <v>1737</v>
      </c>
      <c r="L15" s="4" t="n">
        <v>20570</v>
      </c>
      <c r="M15" s="5" t="n">
        <v>11.8422567645366</v>
      </c>
    </row>
    <row r="16" customFormat="false" ht="13.5" hidden="false" customHeight="false" outlineLevel="0" collapsed="false">
      <c r="A16" s="1" t="s">
        <v>33</v>
      </c>
      <c r="B16" s="1" t="s">
        <v>18</v>
      </c>
      <c r="C16" s="2" t="n">
        <v>4231</v>
      </c>
      <c r="D16" s="15" t="s">
        <v>19</v>
      </c>
      <c r="E16" s="15" t="s">
        <v>23</v>
      </c>
      <c r="F16" s="3" t="n">
        <v>0.576388888888889</v>
      </c>
      <c r="G16" s="3" t="n">
        <v>0.663194444444444</v>
      </c>
      <c r="I16" s="1" t="s">
        <v>24</v>
      </c>
      <c r="J16" s="15" t="s">
        <v>22</v>
      </c>
      <c r="K16" s="4" t="n">
        <v>1359</v>
      </c>
      <c r="L16" s="4" t="n">
        <v>13640</v>
      </c>
      <c r="M16" s="5" t="n">
        <v>10.0367917586461</v>
      </c>
    </row>
    <row r="17" customFormat="false" ht="13.5" hidden="false" customHeight="false" outlineLevel="0" collapsed="false">
      <c r="A17" s="1" t="s">
        <v>34</v>
      </c>
      <c r="B17" s="1" t="s">
        <v>18</v>
      </c>
      <c r="C17" s="2" t="n">
        <v>4248</v>
      </c>
      <c r="D17" s="15" t="s">
        <v>19</v>
      </c>
      <c r="E17" s="15" t="s">
        <v>20</v>
      </c>
      <c r="F17" s="3" t="n">
        <v>0.489583333333333</v>
      </c>
      <c r="G17" s="3" t="n">
        <v>0.597222222222222</v>
      </c>
      <c r="I17" s="1" t="s">
        <v>21</v>
      </c>
      <c r="J17" s="15" t="s">
        <v>22</v>
      </c>
      <c r="K17" s="4" t="n">
        <v>1737</v>
      </c>
      <c r="L17" s="4" t="n">
        <v>18570</v>
      </c>
      <c r="M17" s="5" t="n">
        <v>10.6908462867012</v>
      </c>
    </row>
    <row r="18" customFormat="false" ht="13.5" hidden="false" customHeight="false" outlineLevel="0" collapsed="false">
      <c r="A18" s="1" t="s">
        <v>34</v>
      </c>
      <c r="B18" s="1" t="s">
        <v>18</v>
      </c>
      <c r="C18" s="2" t="n">
        <v>4258</v>
      </c>
      <c r="D18" s="15" t="s">
        <v>19</v>
      </c>
      <c r="E18" s="15" t="s">
        <v>20</v>
      </c>
      <c r="F18" s="3" t="n">
        <v>0.666666666666667</v>
      </c>
      <c r="G18" s="3" t="n">
        <v>0.774305555555555</v>
      </c>
      <c r="I18" s="1" t="s">
        <v>26</v>
      </c>
      <c r="J18" s="15" t="s">
        <v>22</v>
      </c>
      <c r="K18" s="4" t="n">
        <v>1737</v>
      </c>
      <c r="L18" s="4" t="n">
        <v>20270</v>
      </c>
      <c r="M18" s="5" t="n">
        <v>11.6695451928613</v>
      </c>
    </row>
    <row r="19" customFormat="false" ht="13.5" hidden="false" customHeight="false" outlineLevel="0" collapsed="false">
      <c r="A19" s="1" t="s">
        <v>34</v>
      </c>
      <c r="B19" s="1" t="s">
        <v>18</v>
      </c>
      <c r="C19" s="2" t="n">
        <v>4278</v>
      </c>
      <c r="D19" s="15" t="s">
        <v>19</v>
      </c>
      <c r="E19" s="15" t="s">
        <v>23</v>
      </c>
      <c r="F19" s="3" t="n">
        <v>0.576388888888889</v>
      </c>
      <c r="G19" s="3" t="n">
        <v>0.663194444444444</v>
      </c>
      <c r="I19" s="1" t="s">
        <v>24</v>
      </c>
      <c r="J19" s="15" t="s">
        <v>22</v>
      </c>
      <c r="K19" s="4" t="n">
        <v>1359</v>
      </c>
      <c r="L19" s="4" t="n">
        <v>13640</v>
      </c>
      <c r="M19" s="5" t="n">
        <v>10.0367917586461</v>
      </c>
    </row>
    <row r="20" customFormat="false" ht="13.5" hidden="false" customHeight="false" outlineLevel="0" collapsed="false">
      <c r="A20" s="1" t="s">
        <v>35</v>
      </c>
      <c r="B20" s="1" t="s">
        <v>18</v>
      </c>
      <c r="C20" s="2" t="n">
        <v>4264</v>
      </c>
      <c r="D20" s="15" t="s">
        <v>19</v>
      </c>
      <c r="E20" s="15" t="s">
        <v>20</v>
      </c>
      <c r="F20" s="3" t="n">
        <v>0.489583333333333</v>
      </c>
      <c r="G20" s="3" t="n">
        <v>0.597222222222222</v>
      </c>
      <c r="I20" s="1" t="s">
        <v>21</v>
      </c>
      <c r="J20" s="15" t="s">
        <v>22</v>
      </c>
      <c r="K20" s="4" t="n">
        <v>1737</v>
      </c>
      <c r="L20" s="4" t="n">
        <v>18570</v>
      </c>
      <c r="M20" s="5" t="n">
        <v>10.6908462867012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4296</v>
      </c>
      <c r="D21" s="15" t="s">
        <v>19</v>
      </c>
      <c r="E21" s="15" t="s">
        <v>23</v>
      </c>
      <c r="F21" s="3" t="n">
        <v>0.576388888888889</v>
      </c>
      <c r="G21" s="3" t="n">
        <v>0.663194444444444</v>
      </c>
      <c r="I21" s="1" t="s">
        <v>24</v>
      </c>
      <c r="J21" s="15" t="s">
        <v>22</v>
      </c>
      <c r="K21" s="4" t="n">
        <v>1359</v>
      </c>
      <c r="L21" s="4" t="n">
        <v>13640</v>
      </c>
      <c r="M21" s="5" t="n">
        <v>10.0367917586461</v>
      </c>
    </row>
    <row r="22" customFormat="false" ht="13.5" hidden="false" customHeight="false" outlineLevel="0" collapsed="false">
      <c r="A22" s="1" t="s">
        <v>36</v>
      </c>
      <c r="B22" s="1" t="s">
        <v>18</v>
      </c>
      <c r="C22" s="2" t="n">
        <v>4247</v>
      </c>
      <c r="D22" s="15" t="s">
        <v>19</v>
      </c>
      <c r="E22" s="15" t="s">
        <v>20</v>
      </c>
      <c r="F22" s="3" t="n">
        <v>0.489583333333333</v>
      </c>
      <c r="G22" s="3" t="n">
        <v>0.597222222222222</v>
      </c>
      <c r="I22" s="1" t="s">
        <v>21</v>
      </c>
      <c r="J22" s="15" t="s">
        <v>22</v>
      </c>
      <c r="K22" s="4" t="n">
        <v>1737</v>
      </c>
      <c r="L22" s="4" t="n">
        <v>18670</v>
      </c>
      <c r="M22" s="5" t="n">
        <v>10.748416810593</v>
      </c>
    </row>
    <row r="23" customFormat="false" ht="13.5" hidden="false" customHeight="false" outlineLevel="0" collapsed="false">
      <c r="A23" s="1" t="s">
        <v>36</v>
      </c>
      <c r="B23" s="1" t="s">
        <v>18</v>
      </c>
      <c r="C23" s="2" t="n">
        <v>4257</v>
      </c>
      <c r="D23" s="15" t="s">
        <v>19</v>
      </c>
      <c r="E23" s="15" t="s">
        <v>20</v>
      </c>
      <c r="F23" s="3" t="n">
        <v>0.666666666666667</v>
      </c>
      <c r="G23" s="3" t="n">
        <v>0.774305555555555</v>
      </c>
      <c r="I23" s="1" t="s">
        <v>26</v>
      </c>
      <c r="J23" s="15" t="s">
        <v>22</v>
      </c>
      <c r="K23" s="4" t="n">
        <v>1737</v>
      </c>
      <c r="L23" s="4" t="n">
        <v>20170</v>
      </c>
      <c r="M23" s="5" t="n">
        <v>11.6119746689695</v>
      </c>
    </row>
    <row r="24" customFormat="false" ht="13.5" hidden="false" customHeight="false" outlineLevel="0" collapsed="false">
      <c r="A24" s="1" t="s">
        <v>36</v>
      </c>
      <c r="B24" s="1" t="s">
        <v>18</v>
      </c>
      <c r="C24" s="2" t="n">
        <v>4278</v>
      </c>
      <c r="D24" s="15" t="s">
        <v>19</v>
      </c>
      <c r="E24" s="15" t="s">
        <v>23</v>
      </c>
      <c r="F24" s="3" t="n">
        <v>0.576388888888889</v>
      </c>
      <c r="G24" s="3" t="n">
        <v>0.663194444444444</v>
      </c>
      <c r="I24" s="1" t="s">
        <v>24</v>
      </c>
      <c r="J24" s="15" t="s">
        <v>22</v>
      </c>
      <c r="K24" s="4" t="n">
        <v>1359</v>
      </c>
      <c r="L24" s="4" t="n">
        <v>13640</v>
      </c>
      <c r="M24" s="5" t="n">
        <v>10.0367917586461</v>
      </c>
    </row>
    <row r="25" customFormat="false" ht="13.5" hidden="false" customHeight="false" outlineLevel="0" collapsed="false">
      <c r="A25" s="16" t="s">
        <v>37</v>
      </c>
      <c r="C25" s="14" t="s">
        <v>16</v>
      </c>
    </row>
    <row r="26" customFormat="false" ht="13.5" hidden="false" customHeight="false" outlineLevel="0" collapsed="false">
      <c r="A26" s="1" t="s">
        <v>17</v>
      </c>
      <c r="B26" s="1" t="s">
        <v>18</v>
      </c>
      <c r="C26" s="2" t="n">
        <v>2768</v>
      </c>
      <c r="D26" s="15" t="s">
        <v>23</v>
      </c>
      <c r="E26" s="15" t="s">
        <v>19</v>
      </c>
      <c r="F26" s="3" t="n">
        <v>0.4375</v>
      </c>
      <c r="G26" s="3" t="n">
        <v>0.548611111111111</v>
      </c>
      <c r="I26" s="1" t="s">
        <v>38</v>
      </c>
      <c r="J26" s="15" t="s">
        <v>22</v>
      </c>
      <c r="K26" s="4" t="n">
        <v>1359</v>
      </c>
      <c r="L26" s="4" t="n">
        <v>12540</v>
      </c>
      <c r="M26" s="5" t="n">
        <v>9.22737306843267</v>
      </c>
    </row>
    <row r="27" customFormat="false" ht="13.5" hidden="false" customHeight="false" outlineLevel="0" collapsed="false">
      <c r="A27" s="1" t="s">
        <v>27</v>
      </c>
      <c r="B27" s="1" t="s">
        <v>18</v>
      </c>
      <c r="C27" s="2" t="n">
        <v>2746</v>
      </c>
      <c r="D27" s="15" t="s">
        <v>23</v>
      </c>
      <c r="E27" s="15" t="s">
        <v>19</v>
      </c>
      <c r="F27" s="3" t="n">
        <v>0.4375</v>
      </c>
      <c r="G27" s="3" t="n">
        <v>0.548611111111111</v>
      </c>
      <c r="I27" s="1" t="s">
        <v>38</v>
      </c>
      <c r="J27" s="15" t="s">
        <v>22</v>
      </c>
      <c r="K27" s="4" t="n">
        <v>1359</v>
      </c>
      <c r="L27" s="4" t="n">
        <v>14240</v>
      </c>
      <c r="M27" s="5" t="n">
        <v>10.4782928623988</v>
      </c>
    </row>
    <row r="28" customFormat="false" ht="13.5" hidden="false" customHeight="false" outlineLevel="0" collapsed="false">
      <c r="A28" s="1" t="s">
        <v>28</v>
      </c>
      <c r="B28" s="1" t="s">
        <v>18</v>
      </c>
      <c r="C28" s="2" t="n">
        <v>2778</v>
      </c>
      <c r="D28" s="15" t="s">
        <v>23</v>
      </c>
      <c r="E28" s="15" t="s">
        <v>19</v>
      </c>
      <c r="F28" s="3" t="n">
        <v>0.4375</v>
      </c>
      <c r="G28" s="3" t="n">
        <v>0.548611111111111</v>
      </c>
      <c r="I28" s="1" t="s">
        <v>38</v>
      </c>
      <c r="J28" s="15" t="s">
        <v>22</v>
      </c>
      <c r="K28" s="4" t="n">
        <v>1359</v>
      </c>
      <c r="L28" s="4" t="n">
        <v>14240</v>
      </c>
      <c r="M28" s="5" t="n">
        <v>10.4782928623988</v>
      </c>
    </row>
    <row r="29" customFormat="false" ht="13.5" hidden="false" customHeight="false" outlineLevel="0" collapsed="false">
      <c r="A29" s="1" t="s">
        <v>29</v>
      </c>
      <c r="B29" s="1" t="s">
        <v>18</v>
      </c>
      <c r="C29" s="2" t="n">
        <v>2753</v>
      </c>
      <c r="D29" s="15" t="s">
        <v>23</v>
      </c>
      <c r="E29" s="15" t="s">
        <v>19</v>
      </c>
      <c r="F29" s="3" t="n">
        <v>0.4375</v>
      </c>
      <c r="G29" s="3" t="n">
        <v>0.548611111111111</v>
      </c>
      <c r="I29" s="1" t="s">
        <v>38</v>
      </c>
      <c r="J29" s="15" t="s">
        <v>22</v>
      </c>
      <c r="K29" s="4" t="n">
        <v>1359</v>
      </c>
      <c r="L29" s="4" t="n">
        <v>14240</v>
      </c>
      <c r="M29" s="5" t="n">
        <v>10.4782928623988</v>
      </c>
    </row>
    <row r="30" customFormat="false" ht="13.5" hidden="false" customHeight="false" outlineLevel="0" collapsed="false">
      <c r="A30" s="1" t="s">
        <v>30</v>
      </c>
      <c r="B30" s="1" t="s">
        <v>18</v>
      </c>
      <c r="C30" s="2" t="n">
        <v>2145</v>
      </c>
      <c r="D30" s="15" t="s">
        <v>39</v>
      </c>
      <c r="E30" s="15" t="s">
        <v>19</v>
      </c>
      <c r="F30" s="3" t="n">
        <v>0.479166666666667</v>
      </c>
      <c r="G30" s="3" t="n">
        <v>0.597222222222222</v>
      </c>
      <c r="I30" s="1" t="s">
        <v>40</v>
      </c>
      <c r="J30" s="15" t="s">
        <v>22</v>
      </c>
      <c r="K30" s="4" t="n">
        <v>1468</v>
      </c>
      <c r="L30" s="4" t="n">
        <v>17540</v>
      </c>
      <c r="M30" s="5" t="n">
        <v>11.9482288828338</v>
      </c>
    </row>
    <row r="31" customFormat="false" ht="13.5" hidden="false" customHeight="false" outlineLevel="0" collapsed="false">
      <c r="A31" s="1" t="s">
        <v>30</v>
      </c>
      <c r="B31" s="1" t="s">
        <v>18</v>
      </c>
      <c r="C31" s="2" t="n">
        <v>2771</v>
      </c>
      <c r="D31" s="15" t="s">
        <v>23</v>
      </c>
      <c r="E31" s="15" t="s">
        <v>19</v>
      </c>
      <c r="F31" s="3" t="n">
        <v>0.4375</v>
      </c>
      <c r="G31" s="3" t="n">
        <v>0.548611111111111</v>
      </c>
      <c r="I31" s="1" t="s">
        <v>38</v>
      </c>
      <c r="J31" s="15" t="s">
        <v>22</v>
      </c>
      <c r="K31" s="4" t="n">
        <v>1359</v>
      </c>
      <c r="L31" s="4" t="n">
        <v>12540</v>
      </c>
      <c r="M31" s="5" t="n">
        <v>9.22737306843267</v>
      </c>
    </row>
    <row r="32" customFormat="false" ht="13.5" hidden="false" customHeight="false" outlineLevel="0" collapsed="false">
      <c r="A32" s="1" t="s">
        <v>31</v>
      </c>
      <c r="B32" s="1" t="s">
        <v>18</v>
      </c>
      <c r="C32" s="2" t="n">
        <v>1828</v>
      </c>
      <c r="D32" s="15" t="s">
        <v>20</v>
      </c>
      <c r="E32" s="15" t="s">
        <v>19</v>
      </c>
      <c r="F32" s="3" t="n">
        <v>0.496527777777778</v>
      </c>
      <c r="G32" s="3" t="n">
        <v>0.635416666666667</v>
      </c>
      <c r="I32" s="1" t="s">
        <v>41</v>
      </c>
      <c r="J32" s="15" t="s">
        <v>22</v>
      </c>
      <c r="K32" s="4" t="n">
        <v>1737</v>
      </c>
      <c r="L32" s="4" t="n">
        <v>20370</v>
      </c>
      <c r="M32" s="5" t="n">
        <v>11.727115716753</v>
      </c>
    </row>
    <row r="33" customFormat="false" ht="13.5" hidden="false" customHeight="false" outlineLevel="0" collapsed="false">
      <c r="A33" s="1" t="s">
        <v>31</v>
      </c>
      <c r="B33" s="1" t="s">
        <v>18</v>
      </c>
      <c r="C33" s="2" t="n">
        <v>2125</v>
      </c>
      <c r="D33" s="15" t="s">
        <v>39</v>
      </c>
      <c r="E33" s="15" t="s">
        <v>19</v>
      </c>
      <c r="F33" s="3" t="n">
        <v>0.479166666666667</v>
      </c>
      <c r="G33" s="3" t="n">
        <v>0.597222222222222</v>
      </c>
      <c r="I33" s="1" t="s">
        <v>40</v>
      </c>
      <c r="J33" s="15" t="s">
        <v>22</v>
      </c>
      <c r="K33" s="4" t="n">
        <v>1468</v>
      </c>
      <c r="L33" s="4" t="n">
        <v>17540</v>
      </c>
      <c r="M33" s="5" t="n">
        <v>11.9482288828338</v>
      </c>
    </row>
    <row r="34" customFormat="false" ht="13.5" hidden="false" customHeight="false" outlineLevel="0" collapsed="false">
      <c r="A34" s="1" t="s">
        <v>31</v>
      </c>
      <c r="B34" s="1" t="s">
        <v>18</v>
      </c>
      <c r="C34" s="2" t="n">
        <v>2752</v>
      </c>
      <c r="D34" s="15" t="s">
        <v>23</v>
      </c>
      <c r="E34" s="15" t="s">
        <v>19</v>
      </c>
      <c r="F34" s="3" t="n">
        <v>0.4375</v>
      </c>
      <c r="G34" s="3" t="n">
        <v>0.548611111111111</v>
      </c>
      <c r="I34" s="1" t="s">
        <v>38</v>
      </c>
      <c r="J34" s="15" t="s">
        <v>22</v>
      </c>
      <c r="K34" s="4" t="n">
        <v>1359</v>
      </c>
      <c r="L34" s="4" t="n">
        <v>12540</v>
      </c>
      <c r="M34" s="5" t="n">
        <v>9.22737306843267</v>
      </c>
    </row>
    <row r="35" customFormat="false" ht="13.5" hidden="false" customHeight="false" outlineLevel="0" collapsed="false">
      <c r="A35" s="1" t="s">
        <v>32</v>
      </c>
      <c r="B35" s="1" t="s">
        <v>18</v>
      </c>
      <c r="C35" s="2" t="n">
        <v>1829</v>
      </c>
      <c r="D35" s="15" t="s">
        <v>20</v>
      </c>
      <c r="E35" s="15" t="s">
        <v>19</v>
      </c>
      <c r="F35" s="3" t="n">
        <v>0.496527777777778</v>
      </c>
      <c r="G35" s="3" t="n">
        <v>0.635416666666667</v>
      </c>
      <c r="I35" s="1" t="s">
        <v>41</v>
      </c>
      <c r="J35" s="15" t="s">
        <v>22</v>
      </c>
      <c r="K35" s="4" t="n">
        <v>1737</v>
      </c>
      <c r="L35" s="4" t="n">
        <v>19870</v>
      </c>
      <c r="M35" s="5" t="n">
        <v>11.4392630972942</v>
      </c>
    </row>
    <row r="36" customFormat="false" ht="13.5" hidden="false" customHeight="false" outlineLevel="0" collapsed="false">
      <c r="A36" s="1" t="s">
        <v>32</v>
      </c>
      <c r="B36" s="1" t="s">
        <v>18</v>
      </c>
      <c r="C36" s="2" t="n">
        <v>2124</v>
      </c>
      <c r="D36" s="15" t="s">
        <v>39</v>
      </c>
      <c r="E36" s="15" t="s">
        <v>19</v>
      </c>
      <c r="F36" s="3" t="n">
        <v>0.479166666666667</v>
      </c>
      <c r="G36" s="3" t="n">
        <v>0.597222222222222</v>
      </c>
      <c r="I36" s="1" t="s">
        <v>40</v>
      </c>
      <c r="J36" s="15" t="s">
        <v>22</v>
      </c>
      <c r="K36" s="4" t="n">
        <v>1468</v>
      </c>
      <c r="L36" s="4" t="n">
        <v>17540</v>
      </c>
      <c r="M36" s="5" t="n">
        <v>11.9482288828338</v>
      </c>
    </row>
    <row r="37" customFormat="false" ht="13.5" hidden="false" customHeight="false" outlineLevel="0" collapsed="false">
      <c r="A37" s="1" t="s">
        <v>32</v>
      </c>
      <c r="B37" s="1" t="s">
        <v>18</v>
      </c>
      <c r="C37" s="2" t="n">
        <v>2733</v>
      </c>
      <c r="D37" s="15" t="s">
        <v>23</v>
      </c>
      <c r="E37" s="15" t="s">
        <v>19</v>
      </c>
      <c r="F37" s="3" t="n">
        <v>0.4375</v>
      </c>
      <c r="G37" s="3" t="n">
        <v>0.548611111111111</v>
      </c>
      <c r="I37" s="1" t="s">
        <v>38</v>
      </c>
      <c r="J37" s="15" t="s">
        <v>22</v>
      </c>
      <c r="K37" s="4" t="n">
        <v>1359</v>
      </c>
      <c r="L37" s="4" t="n">
        <v>12840</v>
      </c>
      <c r="M37" s="5" t="n">
        <v>9.44812362030905</v>
      </c>
    </row>
    <row r="38" customFormat="false" ht="13.5" hidden="false" customHeight="false" outlineLevel="0" collapsed="false">
      <c r="A38" s="1" t="s">
        <v>42</v>
      </c>
      <c r="B38" s="1" t="s">
        <v>18</v>
      </c>
      <c r="C38" s="2" t="n">
        <v>2758</v>
      </c>
      <c r="D38" s="15" t="s">
        <v>23</v>
      </c>
      <c r="E38" s="15" t="s">
        <v>19</v>
      </c>
      <c r="F38" s="3" t="n">
        <v>0.4375</v>
      </c>
      <c r="G38" s="3" t="n">
        <v>0.548611111111111</v>
      </c>
      <c r="I38" s="1" t="s">
        <v>38</v>
      </c>
      <c r="J38" s="15" t="s">
        <v>22</v>
      </c>
      <c r="K38" s="4" t="n">
        <v>1359</v>
      </c>
      <c r="L38" s="4" t="n">
        <v>14440</v>
      </c>
      <c r="M38" s="5" t="n">
        <v>10.6254598969831</v>
      </c>
    </row>
    <row r="39" customFormat="false" ht="13.5" hidden="false" customHeight="false" outlineLevel="0" collapsed="false">
      <c r="A39" s="1" t="s">
        <v>33</v>
      </c>
      <c r="B39" s="1" t="s">
        <v>18</v>
      </c>
      <c r="C39" s="2" t="n">
        <v>1822</v>
      </c>
      <c r="D39" s="15" t="s">
        <v>20</v>
      </c>
      <c r="E39" s="15" t="s">
        <v>19</v>
      </c>
      <c r="F39" s="3" t="n">
        <v>0.496527777777778</v>
      </c>
      <c r="G39" s="3" t="n">
        <v>0.635416666666667</v>
      </c>
      <c r="I39" s="1" t="s">
        <v>41</v>
      </c>
      <c r="J39" s="15" t="s">
        <v>22</v>
      </c>
      <c r="K39" s="4" t="n">
        <v>1737</v>
      </c>
      <c r="L39" s="4" t="n">
        <v>20570</v>
      </c>
      <c r="M39" s="5" t="n">
        <v>11.8422567645366</v>
      </c>
    </row>
    <row r="40" customFormat="false" ht="13.5" hidden="false" customHeight="false" outlineLevel="0" collapsed="false">
      <c r="A40" s="1" t="s">
        <v>34</v>
      </c>
      <c r="B40" s="1" t="s">
        <v>18</v>
      </c>
      <c r="C40" s="2" t="n">
        <v>1834</v>
      </c>
      <c r="D40" s="15" t="s">
        <v>20</v>
      </c>
      <c r="E40" s="15" t="s">
        <v>19</v>
      </c>
      <c r="F40" s="3" t="n">
        <v>0.322916666666667</v>
      </c>
      <c r="G40" s="3" t="n">
        <v>0.461805555555556</v>
      </c>
      <c r="I40" s="1" t="s">
        <v>43</v>
      </c>
      <c r="J40" s="15" t="s">
        <v>22</v>
      </c>
      <c r="K40" s="4" t="n">
        <v>1737</v>
      </c>
      <c r="L40" s="4" t="n">
        <v>20270</v>
      </c>
      <c r="M40" s="5" t="n">
        <v>11.6695451928613</v>
      </c>
    </row>
    <row r="41" customFormat="false" ht="13.5" hidden="false" customHeight="false" outlineLevel="0" collapsed="false">
      <c r="A41" s="1" t="s">
        <v>34</v>
      </c>
      <c r="B41" s="1" t="s">
        <v>18</v>
      </c>
      <c r="C41" s="2" t="n">
        <v>1844</v>
      </c>
      <c r="D41" s="15" t="s">
        <v>20</v>
      </c>
      <c r="E41" s="15" t="s">
        <v>19</v>
      </c>
      <c r="F41" s="3" t="n">
        <v>0.496527777777778</v>
      </c>
      <c r="G41" s="3" t="n">
        <v>0.635416666666667</v>
      </c>
      <c r="I41" s="1" t="s">
        <v>41</v>
      </c>
      <c r="J41" s="15" t="s">
        <v>22</v>
      </c>
      <c r="K41" s="4" t="n">
        <v>1737</v>
      </c>
      <c r="L41" s="4" t="n">
        <v>18570</v>
      </c>
      <c r="M41" s="5" t="n">
        <v>10.6908462867012</v>
      </c>
    </row>
    <row r="42" customFormat="false" ht="13.5" hidden="false" customHeight="false" outlineLevel="0" collapsed="false">
      <c r="A42" s="1" t="s">
        <v>34</v>
      </c>
      <c r="B42" s="1" t="s">
        <v>18</v>
      </c>
      <c r="C42" s="2" t="n">
        <v>2775</v>
      </c>
      <c r="D42" s="15" t="s">
        <v>23</v>
      </c>
      <c r="E42" s="15" t="s">
        <v>19</v>
      </c>
      <c r="F42" s="3" t="n">
        <v>0.4375</v>
      </c>
      <c r="G42" s="3" t="n">
        <v>0.548611111111111</v>
      </c>
      <c r="I42" s="1" t="s">
        <v>38</v>
      </c>
      <c r="J42" s="15" t="s">
        <v>22</v>
      </c>
      <c r="K42" s="4" t="n">
        <v>1359</v>
      </c>
      <c r="L42" s="4" t="n">
        <v>12540</v>
      </c>
      <c r="M42" s="5" t="n">
        <v>9.22737306843267</v>
      </c>
    </row>
    <row r="43" customFormat="false" ht="13.5" hidden="false" customHeight="false" outlineLevel="0" collapsed="false">
      <c r="A43" s="1" t="s">
        <v>35</v>
      </c>
      <c r="B43" s="1" t="s">
        <v>18</v>
      </c>
      <c r="C43" s="2" t="n">
        <v>1839</v>
      </c>
      <c r="D43" s="15" t="s">
        <v>20</v>
      </c>
      <c r="E43" s="15" t="s">
        <v>19</v>
      </c>
      <c r="F43" s="3" t="n">
        <v>0.322916666666667</v>
      </c>
      <c r="G43" s="3" t="n">
        <v>0.461805555555556</v>
      </c>
      <c r="I43" s="1" t="s">
        <v>43</v>
      </c>
      <c r="J43" s="15" t="s">
        <v>22</v>
      </c>
      <c r="K43" s="4" t="n">
        <v>1737</v>
      </c>
      <c r="L43" s="4" t="n">
        <v>20170</v>
      </c>
      <c r="M43" s="5" t="n">
        <v>11.6119746689695</v>
      </c>
    </row>
    <row r="44" customFormat="false" ht="13.5" hidden="false" customHeight="false" outlineLevel="0" collapsed="false">
      <c r="A44" s="1" t="s">
        <v>35</v>
      </c>
      <c r="B44" s="1" t="s">
        <v>18</v>
      </c>
      <c r="C44" s="2" t="n">
        <v>1849</v>
      </c>
      <c r="D44" s="15" t="s">
        <v>20</v>
      </c>
      <c r="E44" s="15" t="s">
        <v>19</v>
      </c>
      <c r="F44" s="3" t="n">
        <v>0.496527777777778</v>
      </c>
      <c r="G44" s="3" t="n">
        <v>0.635416666666667</v>
      </c>
      <c r="I44" s="1" t="s">
        <v>41</v>
      </c>
      <c r="J44" s="15" t="s">
        <v>22</v>
      </c>
      <c r="K44" s="4" t="n">
        <v>1737</v>
      </c>
      <c r="L44" s="4" t="n">
        <v>18570</v>
      </c>
      <c r="M44" s="5" t="n">
        <v>10.6908462867012</v>
      </c>
    </row>
    <row r="45" customFormat="false" ht="13.5" hidden="false" customHeight="false" outlineLevel="0" collapsed="false">
      <c r="A45" s="1" t="s">
        <v>35</v>
      </c>
      <c r="B45" s="1" t="s">
        <v>18</v>
      </c>
      <c r="C45" s="2" t="n">
        <v>2777</v>
      </c>
      <c r="D45" s="15" t="s">
        <v>23</v>
      </c>
      <c r="E45" s="15" t="s">
        <v>19</v>
      </c>
      <c r="F45" s="3" t="n">
        <v>0.4375</v>
      </c>
      <c r="G45" s="3" t="n">
        <v>0.548611111111111</v>
      </c>
      <c r="I45" s="1" t="s">
        <v>38</v>
      </c>
      <c r="J45" s="15" t="s">
        <v>22</v>
      </c>
      <c r="K45" s="4" t="n">
        <v>1359</v>
      </c>
      <c r="L45" s="4" t="n">
        <v>12540</v>
      </c>
      <c r="M45" s="5" t="n">
        <v>9.22737306843267</v>
      </c>
    </row>
    <row r="46" customFormat="false" ht="13.5" hidden="false" customHeight="false" outlineLevel="0" collapsed="false">
      <c r="A46" s="1" t="s">
        <v>36</v>
      </c>
      <c r="B46" s="1" t="s">
        <v>18</v>
      </c>
      <c r="C46" s="2" t="n">
        <v>1838</v>
      </c>
      <c r="D46" s="15" t="s">
        <v>20</v>
      </c>
      <c r="E46" s="15" t="s">
        <v>19</v>
      </c>
      <c r="F46" s="3" t="n">
        <v>0.322916666666667</v>
      </c>
      <c r="G46" s="3" t="n">
        <v>0.461805555555556</v>
      </c>
      <c r="I46" s="1" t="s">
        <v>43</v>
      </c>
      <c r="J46" s="15" t="s">
        <v>22</v>
      </c>
      <c r="K46" s="4" t="n">
        <v>1737</v>
      </c>
      <c r="L46" s="4" t="n">
        <v>20170</v>
      </c>
      <c r="M46" s="5" t="n">
        <v>11.6119746689695</v>
      </c>
    </row>
    <row r="47" customFormat="false" ht="13.5" hidden="false" customHeight="false" outlineLevel="0" collapsed="false">
      <c r="A47" s="1" t="s">
        <v>36</v>
      </c>
      <c r="B47" s="1" t="s">
        <v>18</v>
      </c>
      <c r="C47" s="2" t="n">
        <v>1848</v>
      </c>
      <c r="D47" s="15" t="s">
        <v>20</v>
      </c>
      <c r="E47" s="15" t="s">
        <v>19</v>
      </c>
      <c r="F47" s="3" t="n">
        <v>0.496527777777778</v>
      </c>
      <c r="G47" s="3" t="n">
        <v>0.635416666666667</v>
      </c>
      <c r="I47" s="1" t="s">
        <v>41</v>
      </c>
      <c r="J47" s="15" t="s">
        <v>22</v>
      </c>
      <c r="K47" s="4" t="n">
        <v>1737</v>
      </c>
      <c r="L47" s="4" t="n">
        <v>18670</v>
      </c>
      <c r="M47" s="5" t="n">
        <v>10.748416810593</v>
      </c>
    </row>
    <row r="48" customFormat="false" ht="13.5" hidden="false" customHeight="false" outlineLevel="0" collapsed="false">
      <c r="A48" s="1" t="s">
        <v>36</v>
      </c>
      <c r="B48" s="1" t="s">
        <v>18</v>
      </c>
      <c r="C48" s="2" t="n">
        <v>2773</v>
      </c>
      <c r="D48" s="15" t="s">
        <v>23</v>
      </c>
      <c r="E48" s="15" t="s">
        <v>19</v>
      </c>
      <c r="F48" s="3" t="n">
        <v>0.4375</v>
      </c>
      <c r="G48" s="3" t="n">
        <v>0.548611111111111</v>
      </c>
      <c r="I48" s="1" t="s">
        <v>38</v>
      </c>
      <c r="J48" s="15" t="s">
        <v>22</v>
      </c>
      <c r="K48" s="4" t="n">
        <v>1359</v>
      </c>
      <c r="L48" s="4" t="n">
        <v>12540</v>
      </c>
      <c r="M48" s="5" t="n">
        <v>9.22737306843267</v>
      </c>
    </row>
    <row r="49" customFormat="false" ht="13.5" hidden="false" customHeight="false" outlineLevel="0" collapsed="false">
      <c r="A49" s="16" t="s">
        <v>44</v>
      </c>
      <c r="C49" s="14" t="s">
        <v>4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5</v>
      </c>
      <c r="B1" s="7"/>
      <c r="C1" s="7"/>
      <c r="D1" s="2" t="n">
        <f aca="false">COUNTA(D3:D10001)</f>
        <v>254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15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49</v>
      </c>
      <c r="I3" s="4" t="n">
        <v>1737</v>
      </c>
      <c r="J3" s="4" t="n">
        <v>26770</v>
      </c>
      <c r="K3" s="5" t="n">
        <v>15.4116292458261</v>
      </c>
    </row>
    <row r="4" customFormat="false" ht="13.5" hidden="false" customHeight="false" outlineLevel="0" collapsed="false">
      <c r="A4" s="2" t="n">
        <v>3821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5</v>
      </c>
      <c r="I4" s="4" t="n">
        <v>3295</v>
      </c>
      <c r="J4" s="4" t="n">
        <v>50270</v>
      </c>
      <c r="K4" s="5" t="n">
        <v>15.2564491654021</v>
      </c>
    </row>
    <row r="5" customFormat="false" ht="13.5" hidden="false" customHeight="false" outlineLevel="0" collapsed="false">
      <c r="A5" s="2" t="n">
        <v>3825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49</v>
      </c>
      <c r="I5" s="4" t="n">
        <v>1737</v>
      </c>
      <c r="J5" s="4" t="n">
        <v>28170</v>
      </c>
      <c r="K5" s="5" t="n">
        <v>16.2176165803109</v>
      </c>
    </row>
    <row r="6" customFormat="false" ht="13.5" hidden="false" customHeight="false" outlineLevel="0" collapsed="false">
      <c r="A6" s="2" t="n">
        <v>3829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3833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49</v>
      </c>
      <c r="I7" s="4" t="n">
        <v>1468</v>
      </c>
      <c r="J7" s="4" t="n">
        <v>25340</v>
      </c>
      <c r="K7" s="5" t="n">
        <v>17.2615803814714</v>
      </c>
    </row>
    <row r="8" customFormat="false" ht="13.5" hidden="false" customHeight="false" outlineLevel="0" collapsed="false">
      <c r="A8" s="2" t="n">
        <v>3839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4940</v>
      </c>
      <c r="K8" s="5" t="n">
        <v>15.7850368809273</v>
      </c>
    </row>
    <row r="9" customFormat="false" ht="13.5" hidden="false" customHeight="false" outlineLevel="0" collapsed="false">
      <c r="A9" s="2" t="n">
        <v>3843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49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849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0840</v>
      </c>
      <c r="K10" s="5" t="n">
        <v>15.3245778611632</v>
      </c>
    </row>
    <row r="11" customFormat="false" ht="13.5" hidden="false" customHeight="false" outlineLevel="0" collapsed="false">
      <c r="A11" s="2" t="n">
        <v>3851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540</v>
      </c>
      <c r="K11" s="5" t="n">
        <v>17.3533834586466</v>
      </c>
    </row>
    <row r="12" customFormat="false" ht="13.5" hidden="false" customHeight="false" outlineLevel="0" collapsed="false">
      <c r="A12" s="2" t="n">
        <v>3859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040</v>
      </c>
      <c r="K12" s="5" t="n">
        <v>16.6745843230404</v>
      </c>
    </row>
    <row r="13" customFormat="false" ht="13.5" hidden="false" customHeight="false" outlineLevel="0" collapsed="false">
      <c r="A13" s="2" t="n">
        <v>3861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540</v>
      </c>
      <c r="K13" s="5" t="n">
        <v>17.3533834586466</v>
      </c>
    </row>
    <row r="14" customFormat="false" ht="13.5" hidden="false" customHeight="false" outlineLevel="0" collapsed="false">
      <c r="A14" s="2" t="n">
        <v>3869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240</v>
      </c>
      <c r="K14" s="5" t="n">
        <v>15.7244655581948</v>
      </c>
    </row>
    <row r="15" customFormat="false" ht="13.5" hidden="false" customHeight="false" outlineLevel="0" collapsed="false">
      <c r="A15" s="2" t="n">
        <v>3871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3879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3840</v>
      </c>
      <c r="K16" s="5" t="n">
        <v>16.437054631829</v>
      </c>
    </row>
    <row r="17" customFormat="false" ht="13.5" hidden="false" customHeight="false" outlineLevel="0" collapsed="false">
      <c r="A17" s="2" t="n">
        <v>3881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3889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2" t="n">
        <v>3891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3899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643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49</v>
      </c>
      <c r="I22" s="4" t="n">
        <v>1737</v>
      </c>
      <c r="J22" s="4" t="n">
        <v>29270</v>
      </c>
      <c r="K22" s="5" t="n">
        <v>16.8508923431203</v>
      </c>
    </row>
    <row r="23" customFormat="false" ht="13.5" hidden="false" customHeight="false" outlineLevel="0" collapsed="false">
      <c r="A23" s="2" t="n">
        <v>1647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652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49</v>
      </c>
      <c r="I24" s="4" t="n">
        <v>1737</v>
      </c>
      <c r="J24" s="4" t="n">
        <v>27870</v>
      </c>
      <c r="K24" s="5" t="n">
        <v>16.0449050086356</v>
      </c>
    </row>
    <row r="25" customFormat="false" ht="13.5" hidden="false" customHeight="false" outlineLevel="0" collapsed="false">
      <c r="A25" s="2" t="n">
        <v>1656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1920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49</v>
      </c>
      <c r="I26" s="4" t="n">
        <v>1468</v>
      </c>
      <c r="J26" s="4" t="n">
        <v>24040</v>
      </c>
      <c r="K26" s="5" t="n">
        <v>16.3760217983651</v>
      </c>
    </row>
    <row r="27" customFormat="false" ht="13.5" hidden="false" customHeight="false" outlineLevel="0" collapsed="false">
      <c r="A27" s="2" t="n">
        <v>1926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3040</v>
      </c>
      <c r="K27" s="5" t="n">
        <v>15.1176677204074</v>
      </c>
    </row>
    <row r="28" customFormat="false" ht="13.5" hidden="false" customHeight="false" outlineLevel="0" collapsed="false">
      <c r="A28" s="2" t="n">
        <v>2475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49</v>
      </c>
      <c r="I28" s="4" t="n">
        <v>1359</v>
      </c>
      <c r="J28" s="4" t="n">
        <v>18940</v>
      </c>
      <c r="K28" s="5" t="n">
        <v>13.9367181751288</v>
      </c>
    </row>
    <row r="29" customFormat="false" ht="13.5" hidden="false" customHeight="false" outlineLevel="0" collapsed="false">
      <c r="A29" s="2" t="n">
        <v>2481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38440</v>
      </c>
      <c r="K29" s="5" t="n">
        <v>14.4240150093809</v>
      </c>
    </row>
    <row r="30" customFormat="false" ht="13.5" hidden="false" customHeight="false" outlineLevel="0" collapsed="false">
      <c r="A30" s="2" t="n">
        <v>3682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3690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3692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3700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3702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3710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3712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540</v>
      </c>
      <c r="K36" s="5" t="n">
        <v>17.3533834586466</v>
      </c>
    </row>
    <row r="37" customFormat="false" ht="13.5" hidden="false" customHeight="false" outlineLevel="0" collapsed="false">
      <c r="A37" s="2" t="n">
        <v>3720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3340</v>
      </c>
      <c r="K37" s="5" t="n">
        <v>15.8432304038005</v>
      </c>
    </row>
    <row r="38" customFormat="false" ht="13.5" hidden="false" customHeight="false" outlineLevel="0" collapsed="false">
      <c r="A38" s="2" t="n">
        <v>3722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540</v>
      </c>
      <c r="K38" s="5" t="n">
        <v>17.3533834586466</v>
      </c>
    </row>
    <row r="39" customFormat="false" ht="13.5" hidden="false" customHeight="false" outlineLevel="0" collapsed="false">
      <c r="A39" s="2" t="n">
        <v>3730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3340</v>
      </c>
      <c r="K39" s="5" t="n">
        <v>15.843230403800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3815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49</v>
      </c>
      <c r="I42" s="23" t="n">
        <v>1737</v>
      </c>
      <c r="J42" s="23" t="n">
        <v>26770</v>
      </c>
      <c r="K42" s="24" t="n">
        <v>15.4116292458261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3821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5</v>
      </c>
      <c r="I44" s="29" t="n">
        <v>3295</v>
      </c>
      <c r="J44" s="29" t="n">
        <v>50270</v>
      </c>
      <c r="K44" s="30" t="n">
        <v>15.2564491654021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3825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49</v>
      </c>
      <c r="I46" s="23" t="n">
        <v>1737</v>
      </c>
      <c r="J46" s="23" t="n">
        <v>28170</v>
      </c>
      <c r="K46" s="24" t="n">
        <v>16.2176165803109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3829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1</v>
      </c>
      <c r="I48" s="29" t="n">
        <v>3874</v>
      </c>
      <c r="J48" s="29" t="n">
        <v>81870</v>
      </c>
      <c r="K48" s="30" t="n">
        <v>21.1331956633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3833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49</v>
      </c>
      <c r="I50" s="23" t="n">
        <v>1468</v>
      </c>
      <c r="J50" s="23" t="n">
        <v>25340</v>
      </c>
      <c r="K50" s="24" t="n">
        <v>17.2615803814714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3839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4940</v>
      </c>
      <c r="K52" s="30" t="n">
        <v>15.7850368809273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3843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49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3849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0840</v>
      </c>
      <c r="K56" s="30" t="n">
        <v>15.3245778611632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3851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1540</v>
      </c>
      <c r="K58" s="24" t="n">
        <v>17.3533834586466</v>
      </c>
      <c r="L58" s="23"/>
      <c r="M58" s="23"/>
      <c r="N58" s="24"/>
    </row>
    <row r="59" customFormat="false" ht="13.5" hidden="false" customHeight="false" outlineLevel="0" collapsed="false">
      <c r="A59" s="2" t="n">
        <v>3702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3580</v>
      </c>
      <c r="N59" s="5" t="n">
        <f aca="false">M59/L59</f>
        <v>17.7293233082707</v>
      </c>
    </row>
    <row r="60" customFormat="false" ht="13.5" hidden="false" customHeight="false" outlineLevel="0" collapsed="false">
      <c r="A60" s="2" t="n">
        <v>3710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080</v>
      </c>
      <c r="N60" s="5" t="n">
        <f aca="false">M60/L60</f>
        <v>17.3059057730591</v>
      </c>
    </row>
    <row r="61" customFormat="false" ht="13.5" hidden="false" customHeight="false" outlineLevel="0" collapsed="false">
      <c r="A61" s="2" t="n">
        <v>3712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540</v>
      </c>
      <c r="K61" s="5" t="n">
        <v>17.3533834586466</v>
      </c>
      <c r="L61" s="4" t="n">
        <f aca="false">I58+I61</f>
        <v>1330</v>
      </c>
      <c r="M61" s="4" t="n">
        <f aca="false">J58+J61</f>
        <v>23080</v>
      </c>
      <c r="N61" s="5" t="n">
        <f aca="false">M61/L61</f>
        <v>17.3533834586466</v>
      </c>
    </row>
    <row r="62" customFormat="false" ht="13.5" hidden="false" customHeight="false" outlineLevel="0" collapsed="false">
      <c r="A62" s="2" t="n">
        <v>3720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3340</v>
      </c>
      <c r="K62" s="5" t="n">
        <v>15.8432304038005</v>
      </c>
      <c r="L62" s="4" t="n">
        <f aca="false">I58+I62</f>
        <v>1507</v>
      </c>
      <c r="M62" s="4" t="n">
        <f aca="false">J58+J62</f>
        <v>24880</v>
      </c>
      <c r="N62" s="5" t="n">
        <f aca="false">M62/L62</f>
        <v>16.5096217650962</v>
      </c>
    </row>
    <row r="63" customFormat="false" ht="13.5" hidden="false" customHeight="false" outlineLevel="0" collapsed="false">
      <c r="A63" s="2" t="n">
        <v>3722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540</v>
      </c>
      <c r="K63" s="5" t="n">
        <v>17.3533834586466</v>
      </c>
      <c r="L63" s="4" t="n">
        <f aca="false">I58+I63</f>
        <v>1330</v>
      </c>
      <c r="M63" s="4" t="n">
        <f aca="false">J58+J63</f>
        <v>23080</v>
      </c>
      <c r="N63" s="5" t="n">
        <f aca="false">M63/L63</f>
        <v>17.3533834586466</v>
      </c>
    </row>
    <row r="64" customFormat="false" ht="13.5" hidden="false" customHeight="false" outlineLevel="0" collapsed="false">
      <c r="A64" s="2" t="n">
        <v>3730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3340</v>
      </c>
      <c r="K64" s="5" t="n">
        <v>15.8432304038005</v>
      </c>
      <c r="L64" s="4" t="n">
        <f aca="false">I58+I64</f>
        <v>1507</v>
      </c>
      <c r="M64" s="4" t="n">
        <f aca="false">J58+J64</f>
        <v>24880</v>
      </c>
      <c r="N64" s="5" t="n">
        <f aca="false">M64/L64</f>
        <v>16.5096217650962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3859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040</v>
      </c>
      <c r="K66" s="30" t="n">
        <v>16.6745843230404</v>
      </c>
      <c r="L66" s="29"/>
      <c r="M66" s="29"/>
      <c r="N66" s="30"/>
    </row>
    <row r="67" customFormat="false" ht="13.5" hidden="false" customHeight="false" outlineLevel="0" collapsed="false">
      <c r="A67" s="2" t="n">
        <v>3702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6080</v>
      </c>
      <c r="N67" s="5" t="n">
        <f aca="false">M67/L67</f>
        <v>17.3059057730591</v>
      </c>
    </row>
    <row r="68" customFormat="false" ht="13.5" hidden="false" customHeight="false" outlineLevel="0" collapsed="false">
      <c r="A68" s="2" t="n">
        <v>3710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8580</v>
      </c>
      <c r="N68" s="5" t="n">
        <f aca="false">M68/L68</f>
        <v>16.9714964370546</v>
      </c>
    </row>
    <row r="69" customFormat="false" ht="13.5" hidden="false" customHeight="false" outlineLevel="0" collapsed="false">
      <c r="A69" s="2" t="n">
        <v>3712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540</v>
      </c>
      <c r="K69" s="5" t="n">
        <v>17.3533834586466</v>
      </c>
      <c r="L69" s="4" t="n">
        <f aca="false">I66+I69</f>
        <v>1507</v>
      </c>
      <c r="M69" s="4" t="n">
        <f aca="false">J66+J69</f>
        <v>25580</v>
      </c>
      <c r="N69" s="5" t="n">
        <f aca="false">M69/L69</f>
        <v>16.9741207697412</v>
      </c>
    </row>
    <row r="70" customFormat="false" ht="13.5" hidden="false" customHeight="false" outlineLevel="0" collapsed="false">
      <c r="A70" s="2" t="n">
        <v>3720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3340</v>
      </c>
      <c r="K70" s="5" t="n">
        <v>15.8432304038005</v>
      </c>
      <c r="L70" s="4" t="n">
        <f aca="false">I66+I70</f>
        <v>1684</v>
      </c>
      <c r="M70" s="4" t="n">
        <f aca="false">J66+J70</f>
        <v>27380</v>
      </c>
      <c r="N70" s="5" t="n">
        <f aca="false">M70/L70</f>
        <v>16.2589073634204</v>
      </c>
    </row>
    <row r="71" customFormat="false" ht="13.5" hidden="false" customHeight="false" outlineLevel="0" collapsed="false">
      <c r="A71" s="2" t="n">
        <v>3722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540</v>
      </c>
      <c r="K71" s="5" t="n">
        <v>17.3533834586466</v>
      </c>
      <c r="L71" s="4" t="n">
        <f aca="false">I66+I71</f>
        <v>1507</v>
      </c>
      <c r="M71" s="4" t="n">
        <f aca="false">J66+J71</f>
        <v>25580</v>
      </c>
      <c r="N71" s="5" t="n">
        <f aca="false">M71/L71</f>
        <v>16.9741207697412</v>
      </c>
    </row>
    <row r="72" customFormat="false" ht="13.5" hidden="false" customHeight="false" outlineLevel="0" collapsed="false">
      <c r="A72" s="2" t="n">
        <v>3730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3340</v>
      </c>
      <c r="K72" s="5" t="n">
        <v>15.8432304038005</v>
      </c>
      <c r="L72" s="4" t="n">
        <f aca="false">I66+I72</f>
        <v>1684</v>
      </c>
      <c r="M72" s="4" t="n">
        <f aca="false">J66+J72</f>
        <v>27380</v>
      </c>
      <c r="N72" s="5" t="n">
        <f aca="false">M72/L72</f>
        <v>16.2589073634204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3861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540</v>
      </c>
      <c r="K74" s="24" t="n">
        <v>17.3533834586466</v>
      </c>
      <c r="L74" s="23"/>
      <c r="M74" s="23"/>
      <c r="N74" s="24"/>
    </row>
    <row r="75" customFormat="false" ht="13.5" hidden="false" customHeight="false" outlineLevel="0" collapsed="false">
      <c r="A75" s="2" t="n">
        <v>3712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540</v>
      </c>
      <c r="K75" s="5" t="n">
        <v>17.3533834586466</v>
      </c>
      <c r="L75" s="4" t="n">
        <f aca="false">I74+I75</f>
        <v>1330</v>
      </c>
      <c r="M75" s="4" t="n">
        <f aca="false">J74+J75</f>
        <v>23080</v>
      </c>
      <c r="N75" s="5" t="n">
        <f aca="false">M75/L75</f>
        <v>17.3533834586466</v>
      </c>
    </row>
    <row r="76" customFormat="false" ht="13.5" hidden="false" customHeight="false" outlineLevel="0" collapsed="false">
      <c r="A76" s="2" t="n">
        <v>3720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340</v>
      </c>
      <c r="K76" s="5" t="n">
        <v>15.8432304038005</v>
      </c>
      <c r="L76" s="4" t="n">
        <f aca="false">I74+I76</f>
        <v>1507</v>
      </c>
      <c r="M76" s="4" t="n">
        <f aca="false">J74+J76</f>
        <v>24880</v>
      </c>
      <c r="N76" s="5" t="n">
        <f aca="false">M76/L76</f>
        <v>16.5096217650962</v>
      </c>
    </row>
    <row r="77" customFormat="false" ht="13.5" hidden="false" customHeight="false" outlineLevel="0" collapsed="false">
      <c r="A77" s="2" t="n">
        <v>3722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540</v>
      </c>
      <c r="K77" s="5" t="n">
        <v>17.3533834586466</v>
      </c>
      <c r="L77" s="4" t="n">
        <f aca="false">I74+I77</f>
        <v>1330</v>
      </c>
      <c r="M77" s="4" t="n">
        <f aca="false">J74+J77</f>
        <v>23080</v>
      </c>
      <c r="N77" s="5" t="n">
        <f aca="false">M77/L77</f>
        <v>17.3533834586466</v>
      </c>
    </row>
    <row r="78" customFormat="false" ht="13.5" hidden="false" customHeight="false" outlineLevel="0" collapsed="false">
      <c r="A78" s="2" t="n">
        <v>3730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340</v>
      </c>
      <c r="K78" s="5" t="n">
        <v>15.8432304038005</v>
      </c>
      <c r="L78" s="4" t="n">
        <f aca="false">I74+I78</f>
        <v>1507</v>
      </c>
      <c r="M78" s="4" t="n">
        <f aca="false">J74+J78</f>
        <v>24880</v>
      </c>
      <c r="N78" s="5" t="n">
        <f aca="false">M78/L78</f>
        <v>16.5096217650962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3869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3240</v>
      </c>
      <c r="K80" s="30" t="n">
        <v>15.7244655581948</v>
      </c>
      <c r="L80" s="29"/>
      <c r="M80" s="29"/>
      <c r="N80" s="30"/>
    </row>
    <row r="81" customFormat="false" ht="13.5" hidden="false" customHeight="false" outlineLevel="0" collapsed="false">
      <c r="A81" s="2" t="n">
        <v>3712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540</v>
      </c>
      <c r="K81" s="5" t="n">
        <v>17.3533834586466</v>
      </c>
      <c r="L81" s="4" t="n">
        <f aca="false">I80+I81</f>
        <v>1507</v>
      </c>
      <c r="M81" s="4" t="n">
        <f aca="false">J80+J81</f>
        <v>24780</v>
      </c>
      <c r="N81" s="5" t="n">
        <f aca="false">M81/L81</f>
        <v>16.4432647644326</v>
      </c>
    </row>
    <row r="82" customFormat="false" ht="13.5" hidden="false" customHeight="false" outlineLevel="0" collapsed="false">
      <c r="A82" s="2" t="n">
        <v>3720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3340</v>
      </c>
      <c r="K82" s="5" t="n">
        <v>15.8432304038005</v>
      </c>
      <c r="L82" s="4" t="n">
        <f aca="false">I80+I82</f>
        <v>1684</v>
      </c>
      <c r="M82" s="4" t="n">
        <f aca="false">J80+J82</f>
        <v>26580</v>
      </c>
      <c r="N82" s="5" t="n">
        <f aca="false">M82/L82</f>
        <v>15.7838479809976</v>
      </c>
    </row>
    <row r="83" customFormat="false" ht="13.5" hidden="false" customHeight="false" outlineLevel="0" collapsed="false">
      <c r="A83" s="2" t="n">
        <v>3722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540</v>
      </c>
      <c r="K83" s="5" t="n">
        <v>17.3533834586466</v>
      </c>
      <c r="L83" s="4" t="n">
        <f aca="false">I80+I83</f>
        <v>1507</v>
      </c>
      <c r="M83" s="4" t="n">
        <f aca="false">J80+J83</f>
        <v>24780</v>
      </c>
      <c r="N83" s="5" t="n">
        <f aca="false">M83/L83</f>
        <v>16.4432647644326</v>
      </c>
    </row>
    <row r="84" customFormat="false" ht="13.5" hidden="false" customHeight="false" outlineLevel="0" collapsed="false">
      <c r="A84" s="2" t="n">
        <v>3730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3340</v>
      </c>
      <c r="K84" s="5" t="n">
        <v>15.8432304038005</v>
      </c>
      <c r="L84" s="4" t="n">
        <f aca="false">I80+I84</f>
        <v>1684</v>
      </c>
      <c r="M84" s="4" t="n">
        <f aca="false">J80+J84</f>
        <v>26580</v>
      </c>
      <c r="N84" s="5" t="n">
        <f aca="false">M84/L84</f>
        <v>15.7838479809976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3871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3722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540</v>
      </c>
      <c r="K87" s="5" t="n">
        <v>17.3533834586466</v>
      </c>
      <c r="L87" s="4" t="n">
        <f aca="false">I86+I87</f>
        <v>1330</v>
      </c>
      <c r="M87" s="4" t="n">
        <f aca="false">J86+J87</f>
        <v>23580</v>
      </c>
      <c r="N87" s="5" t="n">
        <f aca="false">M87/L87</f>
        <v>17.7293233082707</v>
      </c>
    </row>
    <row r="88" customFormat="false" ht="13.5" hidden="false" customHeight="false" outlineLevel="0" collapsed="false">
      <c r="A88" s="2" t="n">
        <v>3730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3340</v>
      </c>
      <c r="K88" s="5" t="n">
        <v>15.8432304038005</v>
      </c>
      <c r="L88" s="4" t="n">
        <f aca="false">I86+I88</f>
        <v>1507</v>
      </c>
      <c r="M88" s="4" t="n">
        <f aca="false">J86+J88</f>
        <v>25380</v>
      </c>
      <c r="N88" s="5" t="n">
        <f aca="false">M88/L88</f>
        <v>16.8414067684141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3879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5" hidden="false" customHeight="false" outlineLevel="0" collapsed="false">
      <c r="A91" s="2" t="n">
        <v>3722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540</v>
      </c>
      <c r="K91" s="5" t="n">
        <v>17.3533834586466</v>
      </c>
      <c r="L91" s="4" t="n">
        <f aca="false">I90+I91</f>
        <v>1507</v>
      </c>
      <c r="M91" s="4" t="n">
        <f aca="false">J90+J91</f>
        <v>25380</v>
      </c>
      <c r="N91" s="5" t="n">
        <f aca="false">M91/L91</f>
        <v>16.8414067684141</v>
      </c>
    </row>
    <row r="92" customFormat="false" ht="13.5" hidden="false" customHeight="false" outlineLevel="0" collapsed="false">
      <c r="A92" s="2" t="n">
        <v>3730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3340</v>
      </c>
      <c r="K92" s="5" t="n">
        <v>15.8432304038005</v>
      </c>
      <c r="L92" s="4" t="n">
        <f aca="false">I90+I92</f>
        <v>1684</v>
      </c>
      <c r="M92" s="4" t="n">
        <f aca="false">J90+J92</f>
        <v>27180</v>
      </c>
      <c r="N92" s="5" t="n">
        <f aca="false">M92/L92</f>
        <v>16.1401425178147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3881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3889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3740</v>
      </c>
      <c r="K96" s="30" t="n">
        <v>16.3182897862233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3891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3899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3812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3813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44370</v>
      </c>
      <c r="K103" s="5" t="n">
        <v>20.7627515208236</v>
      </c>
    </row>
    <row r="104" customFormat="false" ht="13.5" hidden="false" customHeight="false" outlineLevel="0" collapsed="false">
      <c r="A104" s="2" t="n">
        <v>3814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3815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49</v>
      </c>
      <c r="I105" s="4" t="n">
        <v>1737</v>
      </c>
      <c r="J105" s="4" t="n">
        <v>26770</v>
      </c>
      <c r="K105" s="5" t="n">
        <v>15.4116292458261</v>
      </c>
    </row>
    <row r="106" customFormat="false" ht="13.5" hidden="false" customHeight="false" outlineLevel="0" collapsed="false">
      <c r="A106" s="2" t="n">
        <v>3816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105</v>
      </c>
      <c r="I106" s="4" t="n">
        <v>1737</v>
      </c>
      <c r="J106" s="4" t="n">
        <v>29970</v>
      </c>
      <c r="K106" s="5" t="n">
        <v>17.2538860103627</v>
      </c>
    </row>
    <row r="107" customFormat="false" ht="13.5" hidden="false" customHeight="false" outlineLevel="0" collapsed="false">
      <c r="A107" s="2" t="n">
        <v>3817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6</v>
      </c>
      <c r="I107" s="4" t="n">
        <v>1737</v>
      </c>
      <c r="J107" s="4" t="n">
        <v>35270</v>
      </c>
      <c r="K107" s="5" t="n">
        <v>20.3051237766264</v>
      </c>
    </row>
    <row r="108" customFormat="false" ht="13.5" hidden="false" customHeight="false" outlineLevel="0" collapsed="false">
      <c r="A108" s="2" t="n">
        <v>3818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7</v>
      </c>
      <c r="I108" s="4" t="n">
        <v>1737</v>
      </c>
      <c r="J108" s="4" t="n">
        <v>37470</v>
      </c>
      <c r="K108" s="5" t="n">
        <v>21.5716753022453</v>
      </c>
    </row>
    <row r="109" customFormat="false" ht="13.5" hidden="false" customHeight="false" outlineLevel="0" collapsed="false">
      <c r="A109" s="2" t="n">
        <v>3819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51</v>
      </c>
      <c r="I109" s="4" t="n">
        <v>3874</v>
      </c>
      <c r="J109" s="4" t="n">
        <v>81870</v>
      </c>
      <c r="K109" s="5" t="n">
        <v>21.133195663397</v>
      </c>
    </row>
    <row r="110" customFormat="false" ht="13.5" hidden="false" customHeight="false" outlineLevel="0" collapsed="false">
      <c r="A110" s="2" t="n">
        <v>3820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108</v>
      </c>
      <c r="I110" s="4" t="n">
        <v>3295</v>
      </c>
      <c r="J110" s="4" t="n">
        <v>72770</v>
      </c>
      <c r="K110" s="5" t="n">
        <v>22.0849772382398</v>
      </c>
    </row>
    <row r="111" customFormat="false" ht="13.5" hidden="false" customHeight="false" outlineLevel="0" collapsed="false">
      <c r="A111" s="2" t="n">
        <v>3821</v>
      </c>
      <c r="B111" s="15" t="s">
        <v>19</v>
      </c>
      <c r="C111" s="15" t="s">
        <v>20</v>
      </c>
      <c r="D111" s="3" t="n">
        <v>0.489583333333333</v>
      </c>
      <c r="E111" s="3" t="n">
        <v>0.597222222222222</v>
      </c>
      <c r="G111" s="1" t="s">
        <v>102</v>
      </c>
      <c r="H111" s="15" t="s">
        <v>55</v>
      </c>
      <c r="I111" s="4" t="n">
        <v>3295</v>
      </c>
      <c r="J111" s="4" t="n">
        <v>50270</v>
      </c>
      <c r="K111" s="5" t="n">
        <v>15.2564491654021</v>
      </c>
    </row>
    <row r="112" customFormat="false" ht="13.5" hidden="false" customHeight="false" outlineLevel="0" collapsed="false">
      <c r="A112" s="2" t="n">
        <v>3822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103</v>
      </c>
      <c r="I112" s="4" t="n">
        <v>2716</v>
      </c>
      <c r="J112" s="4" t="n">
        <v>62970</v>
      </c>
      <c r="K112" s="5" t="n">
        <v>23.1848306332842</v>
      </c>
    </row>
    <row r="113" customFormat="false" ht="13.5" hidden="false" customHeight="false" outlineLevel="0" collapsed="false">
      <c r="A113" s="2" t="n">
        <v>3823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59</v>
      </c>
      <c r="I113" s="4" t="n">
        <v>2137</v>
      </c>
      <c r="J113" s="4" t="n">
        <v>44370</v>
      </c>
      <c r="K113" s="5" t="n">
        <v>20.7627515208236</v>
      </c>
    </row>
    <row r="114" customFormat="false" ht="13.5" hidden="false" customHeight="false" outlineLevel="0" collapsed="false">
      <c r="A114" s="2" t="n">
        <v>3824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104</v>
      </c>
      <c r="I114" s="4" t="n">
        <v>2137</v>
      </c>
      <c r="J114" s="4" t="n">
        <v>57770</v>
      </c>
      <c r="K114" s="5" t="n">
        <v>27.0332241459991</v>
      </c>
    </row>
    <row r="115" customFormat="false" ht="13.5" hidden="false" customHeight="false" outlineLevel="0" collapsed="false">
      <c r="A115" s="2" t="n">
        <v>3825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49</v>
      </c>
      <c r="I115" s="4" t="n">
        <v>1737</v>
      </c>
      <c r="J115" s="4" t="n">
        <v>28170</v>
      </c>
      <c r="K115" s="5" t="n">
        <v>16.2176165803109</v>
      </c>
    </row>
    <row r="116" customFormat="false" ht="13.5" hidden="false" customHeight="false" outlineLevel="0" collapsed="false">
      <c r="A116" s="2" t="n">
        <v>3826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105</v>
      </c>
      <c r="I116" s="4" t="n">
        <v>1737</v>
      </c>
      <c r="J116" s="4" t="n">
        <v>31570</v>
      </c>
      <c r="K116" s="5" t="n">
        <v>18.175014392631</v>
      </c>
    </row>
    <row r="117" customFormat="false" ht="13.5" hidden="false" customHeight="false" outlineLevel="0" collapsed="false">
      <c r="A117" s="2" t="n">
        <v>3827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106</v>
      </c>
      <c r="I117" s="4" t="n">
        <v>1737</v>
      </c>
      <c r="J117" s="4" t="n">
        <v>37070</v>
      </c>
      <c r="K117" s="5" t="n">
        <v>21.3413932066782</v>
      </c>
    </row>
    <row r="118" customFormat="false" ht="13.5" hidden="false" customHeight="false" outlineLevel="0" collapsed="false">
      <c r="A118" s="2" t="n">
        <v>3828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09</v>
      </c>
      <c r="H118" s="15" t="s">
        <v>107</v>
      </c>
      <c r="I118" s="4" t="n">
        <v>1737</v>
      </c>
      <c r="J118" s="4" t="n">
        <v>39370</v>
      </c>
      <c r="K118" s="5" t="n">
        <v>22.6655152561888</v>
      </c>
    </row>
    <row r="119" customFormat="false" ht="13.5" hidden="false" customHeight="false" outlineLevel="0" collapsed="false">
      <c r="A119" s="2" t="n">
        <v>3829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09</v>
      </c>
      <c r="H119" s="15" t="s">
        <v>51</v>
      </c>
      <c r="I119" s="4" t="n">
        <v>3874</v>
      </c>
      <c r="J119" s="4" t="n">
        <v>81870</v>
      </c>
      <c r="K119" s="5" t="n">
        <v>21.133195663397</v>
      </c>
    </row>
    <row r="120" customFormat="false" ht="13.5" hidden="false" customHeight="false" outlineLevel="0" collapsed="false">
      <c r="A120" s="2" t="n">
        <v>3830</v>
      </c>
      <c r="B120" s="15" t="s">
        <v>19</v>
      </c>
      <c r="C120" s="15" t="s">
        <v>39</v>
      </c>
      <c r="D120" s="3" t="n">
        <v>0.621527777777778</v>
      </c>
      <c r="E120" s="3" t="n">
        <v>0.715277777777778</v>
      </c>
      <c r="G120" s="1" t="s">
        <v>110</v>
      </c>
      <c r="H120" s="15" t="s">
        <v>103</v>
      </c>
      <c r="I120" s="4" t="n">
        <v>2358</v>
      </c>
      <c r="J120" s="4" t="n">
        <v>57840</v>
      </c>
      <c r="K120" s="5" t="n">
        <v>24.529262086514</v>
      </c>
    </row>
    <row r="121" customFormat="false" ht="13.5" hidden="false" customHeight="false" outlineLevel="0" collapsed="false">
      <c r="A121" s="2" t="n">
        <v>3831</v>
      </c>
      <c r="B121" s="15" t="s">
        <v>19</v>
      </c>
      <c r="C121" s="15" t="s">
        <v>39</v>
      </c>
      <c r="D121" s="3" t="n">
        <v>0.621527777777778</v>
      </c>
      <c r="E121" s="3" t="n">
        <v>0.715277777777778</v>
      </c>
      <c r="G121" s="1" t="s">
        <v>110</v>
      </c>
      <c r="H121" s="15" t="s">
        <v>59</v>
      </c>
      <c r="I121" s="4" t="n">
        <v>1868</v>
      </c>
      <c r="J121" s="4" t="n">
        <v>40940</v>
      </c>
      <c r="K121" s="5" t="n">
        <v>21.9164882226981</v>
      </c>
    </row>
    <row r="122" customFormat="false" ht="13.5" hidden="false" customHeight="false" outlineLevel="0" collapsed="false">
      <c r="A122" s="2" t="n">
        <v>3832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104</v>
      </c>
      <c r="I122" s="4" t="n">
        <v>1868</v>
      </c>
      <c r="J122" s="4" t="n">
        <v>52940</v>
      </c>
      <c r="K122" s="5" t="n">
        <v>28.3404710920771</v>
      </c>
    </row>
    <row r="123" customFormat="false" ht="13.5" hidden="false" customHeight="false" outlineLevel="0" collapsed="false">
      <c r="A123" s="2" t="n">
        <v>3833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49</v>
      </c>
      <c r="I123" s="4" t="n">
        <v>1468</v>
      </c>
      <c r="J123" s="4" t="n">
        <v>25340</v>
      </c>
      <c r="K123" s="5" t="n">
        <v>17.2615803814714</v>
      </c>
    </row>
    <row r="124" customFormat="false" ht="13.5" hidden="false" customHeight="false" outlineLevel="0" collapsed="false">
      <c r="A124" s="2" t="n">
        <v>3834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105</v>
      </c>
      <c r="I124" s="4" t="n">
        <v>1468</v>
      </c>
      <c r="J124" s="4" t="n">
        <v>28640</v>
      </c>
      <c r="K124" s="5" t="n">
        <v>19.5095367847411</v>
      </c>
    </row>
    <row r="125" customFormat="false" ht="13.5" hidden="false" customHeight="false" outlineLevel="0" collapsed="false">
      <c r="A125" s="2" t="n">
        <v>3835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106</v>
      </c>
      <c r="I125" s="4" t="n">
        <v>1468</v>
      </c>
      <c r="J125" s="4" t="n">
        <v>33940</v>
      </c>
      <c r="K125" s="5" t="n">
        <v>23.1198910081744</v>
      </c>
    </row>
    <row r="126" customFormat="false" ht="13.5" hidden="false" customHeight="false" outlineLevel="0" collapsed="false">
      <c r="A126" s="2" t="n">
        <v>3836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107</v>
      </c>
      <c r="I126" s="4" t="n">
        <v>1468</v>
      </c>
      <c r="J126" s="4" t="n">
        <v>36140</v>
      </c>
      <c r="K126" s="5" t="n">
        <v>24.6185286103542</v>
      </c>
    </row>
    <row r="127" customFormat="false" ht="13.5" hidden="false" customHeight="false" outlineLevel="0" collapsed="false">
      <c r="A127" s="2" t="n">
        <v>3837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51</v>
      </c>
      <c r="I127" s="4" t="n">
        <v>3337</v>
      </c>
      <c r="J127" s="4" t="n">
        <v>72240</v>
      </c>
      <c r="K127" s="5" t="n">
        <v>21.6481869943063</v>
      </c>
    </row>
    <row r="128" customFormat="false" ht="13.5" hidden="false" customHeight="false" outlineLevel="0" collapsed="false">
      <c r="A128" s="2" t="n">
        <v>3838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108</v>
      </c>
      <c r="I128" s="4" t="n">
        <v>2847</v>
      </c>
      <c r="J128" s="4" t="n">
        <v>51940</v>
      </c>
      <c r="K128" s="5" t="n">
        <v>18.243765367053</v>
      </c>
    </row>
    <row r="129" customFormat="false" ht="13.5" hidden="false" customHeight="false" outlineLevel="0" collapsed="false">
      <c r="A129" s="2" t="n">
        <v>3839</v>
      </c>
      <c r="B129" s="15" t="s">
        <v>19</v>
      </c>
      <c r="C129" s="15" t="s">
        <v>39</v>
      </c>
      <c r="D129" s="3" t="n">
        <v>0.621527777777778</v>
      </c>
      <c r="E129" s="3" t="n">
        <v>0.715277777777778</v>
      </c>
      <c r="G129" s="1" t="s">
        <v>110</v>
      </c>
      <c r="H129" s="15" t="s">
        <v>55</v>
      </c>
      <c r="I129" s="4" t="n">
        <v>2847</v>
      </c>
      <c r="J129" s="4" t="n">
        <v>44940</v>
      </c>
      <c r="K129" s="5" t="n">
        <v>15.7850368809273</v>
      </c>
    </row>
    <row r="130" customFormat="false" ht="13.5" hidden="false" customHeight="false" outlineLevel="0" collapsed="false">
      <c r="A130" s="2" t="n">
        <v>3840</v>
      </c>
      <c r="B130" s="15" t="s">
        <v>19</v>
      </c>
      <c r="C130" s="15" t="s">
        <v>23</v>
      </c>
      <c r="D130" s="3" t="n">
        <v>0.576388888888889</v>
      </c>
      <c r="E130" s="3" t="n">
        <v>0.663194444444444</v>
      </c>
      <c r="G130" s="1" t="s">
        <v>111</v>
      </c>
      <c r="H130" s="15" t="s">
        <v>103</v>
      </c>
      <c r="I130" s="4" t="n">
        <v>2212</v>
      </c>
      <c r="J130" s="4" t="n">
        <v>52540</v>
      </c>
      <c r="K130" s="5" t="n">
        <v>23.75226039783</v>
      </c>
    </row>
    <row r="131" customFormat="false" ht="13.5" hidden="false" customHeight="false" outlineLevel="0" collapsed="false">
      <c r="A131" s="2" t="n">
        <v>3841</v>
      </c>
      <c r="B131" s="15" t="s">
        <v>19</v>
      </c>
      <c r="C131" s="15" t="s">
        <v>23</v>
      </c>
      <c r="D131" s="3" t="n">
        <v>0.576388888888889</v>
      </c>
      <c r="E131" s="3" t="n">
        <v>0.663194444444444</v>
      </c>
      <c r="G131" s="1" t="s">
        <v>111</v>
      </c>
      <c r="H131" s="15" t="s">
        <v>59</v>
      </c>
      <c r="I131" s="4" t="n">
        <v>1759</v>
      </c>
      <c r="J131" s="4" t="n">
        <v>37540</v>
      </c>
      <c r="K131" s="5" t="n">
        <v>21.3416714042069</v>
      </c>
    </row>
    <row r="132" customFormat="false" ht="13.5" hidden="false" customHeight="false" outlineLevel="0" collapsed="false">
      <c r="A132" s="2" t="n">
        <v>3842</v>
      </c>
      <c r="B132" s="15" t="s">
        <v>19</v>
      </c>
      <c r="C132" s="15" t="s">
        <v>23</v>
      </c>
      <c r="D132" s="3" t="n">
        <v>0.576388888888889</v>
      </c>
      <c r="E132" s="3" t="n">
        <v>0.663194444444444</v>
      </c>
      <c r="G132" s="1" t="s">
        <v>111</v>
      </c>
      <c r="H132" s="15" t="s">
        <v>104</v>
      </c>
      <c r="I132" s="4" t="n">
        <v>1759</v>
      </c>
      <c r="J132" s="4" t="n">
        <v>48140</v>
      </c>
      <c r="K132" s="5" t="n">
        <v>27.3678226264923</v>
      </c>
    </row>
    <row r="133" customFormat="false" ht="13.5" hidden="false" customHeight="false" outlineLevel="0" collapsed="false">
      <c r="A133" s="2" t="n">
        <v>3843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49</v>
      </c>
      <c r="I133" s="4" t="n">
        <v>1359</v>
      </c>
      <c r="J133" s="4" t="n">
        <v>20540</v>
      </c>
      <c r="K133" s="5" t="n">
        <v>15.1140544518028</v>
      </c>
    </row>
    <row r="134" customFormat="false" ht="13.5" hidden="false" customHeight="false" outlineLevel="0" collapsed="false">
      <c r="A134" s="2" t="n">
        <v>3844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105</v>
      </c>
      <c r="I134" s="4" t="n">
        <v>1359</v>
      </c>
      <c r="J134" s="4" t="n">
        <v>24140</v>
      </c>
      <c r="K134" s="5" t="n">
        <v>17.7630610743194</v>
      </c>
    </row>
    <row r="135" customFormat="false" ht="13.5" hidden="false" customHeight="false" outlineLevel="0" collapsed="false">
      <c r="A135" s="2" t="n">
        <v>3845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106</v>
      </c>
      <c r="I135" s="4" t="n">
        <v>1359</v>
      </c>
      <c r="J135" s="4" t="n">
        <v>29840</v>
      </c>
      <c r="K135" s="5" t="n">
        <v>21.9573215599706</v>
      </c>
    </row>
    <row r="136" customFormat="false" ht="13.5" hidden="false" customHeight="false" outlineLevel="0" collapsed="false">
      <c r="A136" s="2" t="n">
        <v>3846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107</v>
      </c>
      <c r="I136" s="4" t="n">
        <v>1359</v>
      </c>
      <c r="J136" s="4" t="n">
        <v>32240</v>
      </c>
      <c r="K136" s="5" t="n">
        <v>23.7233259749816</v>
      </c>
    </row>
    <row r="137" customFormat="false" ht="13.5" hidden="false" customHeight="false" outlineLevel="0" collapsed="false">
      <c r="A137" s="2" t="n">
        <v>3847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51</v>
      </c>
      <c r="I137" s="4" t="n">
        <v>3118</v>
      </c>
      <c r="J137" s="4" t="n">
        <v>65640</v>
      </c>
      <c r="K137" s="5" t="n">
        <v>21.0519563822963</v>
      </c>
    </row>
    <row r="138" customFormat="false" ht="13.5" hidden="false" customHeight="false" outlineLevel="0" collapsed="false">
      <c r="A138" s="2" t="n">
        <v>3848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108</v>
      </c>
      <c r="I138" s="4" t="n">
        <v>2665</v>
      </c>
      <c r="J138" s="4" t="n">
        <v>48540</v>
      </c>
      <c r="K138" s="5" t="n">
        <v>18.2138836772983</v>
      </c>
    </row>
    <row r="139" customFormat="false" ht="13.5" hidden="false" customHeight="false" outlineLevel="0" collapsed="false">
      <c r="A139" s="2" t="n">
        <v>3849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11</v>
      </c>
      <c r="H139" s="15" t="s">
        <v>55</v>
      </c>
      <c r="I139" s="4" t="n">
        <v>2665</v>
      </c>
      <c r="J139" s="4" t="n">
        <v>40840</v>
      </c>
      <c r="K139" s="5" t="n">
        <v>15.3245778611632</v>
      </c>
    </row>
    <row r="140" customFormat="false" ht="13.5" hidden="false" customHeight="false" outlineLevel="0" collapsed="false">
      <c r="A140" s="2" t="n">
        <v>3850</v>
      </c>
      <c r="B140" s="15" t="s">
        <v>19</v>
      </c>
      <c r="C140" s="15" t="s">
        <v>57</v>
      </c>
      <c r="D140" s="3" t="n">
        <v>0.46875</v>
      </c>
      <c r="E140" s="3" t="n">
        <v>0.503472222222222</v>
      </c>
      <c r="G140" s="1" t="s">
        <v>112</v>
      </c>
      <c r="H140" s="15" t="s">
        <v>103</v>
      </c>
      <c r="I140" s="4" t="n">
        <v>754</v>
      </c>
      <c r="J140" s="4" t="n">
        <v>20040</v>
      </c>
      <c r="K140" s="5" t="n">
        <v>26.57824933687</v>
      </c>
    </row>
    <row r="141" customFormat="false" ht="13.5" hidden="false" customHeight="false" outlineLevel="0" collapsed="false">
      <c r="A141" s="2" t="n">
        <v>3851</v>
      </c>
      <c r="B141" s="15" t="s">
        <v>19</v>
      </c>
      <c r="C141" s="15" t="s">
        <v>57</v>
      </c>
      <c r="D141" s="3" t="n">
        <v>0.46875</v>
      </c>
      <c r="E141" s="3" t="n">
        <v>0.503472222222222</v>
      </c>
      <c r="G141" s="1" t="s">
        <v>112</v>
      </c>
      <c r="H141" s="15" t="s">
        <v>59</v>
      </c>
      <c r="I141" s="4" t="n">
        <v>665</v>
      </c>
      <c r="J141" s="4" t="n">
        <v>11540</v>
      </c>
      <c r="K141" s="5" t="n">
        <v>17.3533834586466</v>
      </c>
    </row>
    <row r="142" customFormat="false" ht="13.5" hidden="false" customHeight="false" outlineLevel="0" collapsed="false">
      <c r="A142" s="2" t="n">
        <v>3852</v>
      </c>
      <c r="B142" s="15" t="s">
        <v>19</v>
      </c>
      <c r="C142" s="15" t="s">
        <v>57</v>
      </c>
      <c r="D142" s="3" t="n">
        <v>0.46875</v>
      </c>
      <c r="E142" s="3" t="n">
        <v>0.503472222222222</v>
      </c>
      <c r="G142" s="1" t="s">
        <v>112</v>
      </c>
      <c r="H142" s="15" t="s">
        <v>104</v>
      </c>
      <c r="I142" s="4" t="n">
        <v>665</v>
      </c>
      <c r="J142" s="4" t="n">
        <v>12940</v>
      </c>
      <c r="K142" s="5" t="n">
        <v>19.4586466165414</v>
      </c>
    </row>
    <row r="143" customFormat="false" ht="13.5" hidden="false" customHeight="false" outlineLevel="0" collapsed="false">
      <c r="A143" s="2" t="n">
        <v>3853</v>
      </c>
      <c r="B143" s="15" t="s">
        <v>19</v>
      </c>
      <c r="C143" s="15" t="s">
        <v>57</v>
      </c>
      <c r="D143" s="3" t="n">
        <v>0.46875</v>
      </c>
      <c r="E143" s="3" t="n">
        <v>0.503472222222222</v>
      </c>
      <c r="G143" s="1" t="s">
        <v>112</v>
      </c>
      <c r="H143" s="15" t="s">
        <v>49</v>
      </c>
      <c r="I143" s="4" t="n">
        <v>265</v>
      </c>
      <c r="J143" s="4" t="n">
        <v>7640</v>
      </c>
      <c r="K143" s="5" t="n">
        <v>28.8301886792453</v>
      </c>
    </row>
    <row r="144" customFormat="false" ht="13.5" hidden="false" customHeight="false" outlineLevel="0" collapsed="false">
      <c r="A144" s="2" t="n">
        <v>3854</v>
      </c>
      <c r="B144" s="15" t="s">
        <v>19</v>
      </c>
      <c r="C144" s="15" t="s">
        <v>57</v>
      </c>
      <c r="D144" s="3" t="n">
        <v>0.46875</v>
      </c>
      <c r="E144" s="3" t="n">
        <v>0.503472222222222</v>
      </c>
      <c r="G144" s="1" t="s">
        <v>112</v>
      </c>
      <c r="H144" s="15" t="s">
        <v>105</v>
      </c>
      <c r="I144" s="4" t="n">
        <v>265</v>
      </c>
      <c r="J144" s="4" t="n">
        <v>8540</v>
      </c>
      <c r="K144" s="5" t="n">
        <v>32.2264150943396</v>
      </c>
    </row>
    <row r="145" customFormat="false" ht="13.5" hidden="false" customHeight="false" outlineLevel="0" collapsed="false">
      <c r="A145" s="2" t="n">
        <v>3855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106</v>
      </c>
      <c r="I145" s="4" t="n">
        <v>265</v>
      </c>
      <c r="J145" s="4" t="n">
        <v>10040</v>
      </c>
      <c r="K145" s="5" t="n">
        <v>37.8867924528302</v>
      </c>
    </row>
    <row r="146" customFormat="false" ht="13.5" hidden="false" customHeight="false" outlineLevel="0" collapsed="false">
      <c r="A146" s="2" t="n">
        <v>3856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107</v>
      </c>
      <c r="I146" s="4" t="n">
        <v>265</v>
      </c>
      <c r="J146" s="4" t="n">
        <v>10640</v>
      </c>
      <c r="K146" s="5" t="n">
        <v>40.1509433962264</v>
      </c>
    </row>
    <row r="147" customFormat="false" ht="13.5" hidden="false" customHeight="false" outlineLevel="0" collapsed="false">
      <c r="A147" s="2" t="n">
        <v>3857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51</v>
      </c>
      <c r="I147" s="4" t="n">
        <v>931</v>
      </c>
      <c r="J147" s="4" t="n">
        <v>24440</v>
      </c>
      <c r="K147" s="5" t="n">
        <v>26.2513426423201</v>
      </c>
    </row>
    <row r="148" customFormat="false" ht="13.5" hidden="false" customHeight="false" outlineLevel="0" collapsed="false">
      <c r="A148" s="2" t="n">
        <v>3858</v>
      </c>
      <c r="B148" s="15" t="s">
        <v>19</v>
      </c>
      <c r="C148" s="15" t="s">
        <v>57</v>
      </c>
      <c r="D148" s="3" t="n">
        <v>0.46875</v>
      </c>
      <c r="E148" s="3" t="n">
        <v>0.503472222222222</v>
      </c>
      <c r="G148" s="1" t="s">
        <v>112</v>
      </c>
      <c r="H148" s="15" t="s">
        <v>108</v>
      </c>
      <c r="I148" s="4" t="n">
        <v>842</v>
      </c>
      <c r="J148" s="4" t="n">
        <v>15740</v>
      </c>
      <c r="K148" s="5" t="n">
        <v>18.6935866983373</v>
      </c>
    </row>
    <row r="149" customFormat="false" ht="13.5" hidden="false" customHeight="false" outlineLevel="0" collapsed="false">
      <c r="A149" s="2" t="n">
        <v>3859</v>
      </c>
      <c r="B149" s="15" t="s">
        <v>19</v>
      </c>
      <c r="C149" s="15" t="s">
        <v>57</v>
      </c>
      <c r="D149" s="3" t="n">
        <v>0.46875</v>
      </c>
      <c r="E149" s="3" t="n">
        <v>0.503472222222222</v>
      </c>
      <c r="G149" s="1" t="s">
        <v>112</v>
      </c>
      <c r="H149" s="15" t="s">
        <v>55</v>
      </c>
      <c r="I149" s="4" t="n">
        <v>842</v>
      </c>
      <c r="J149" s="4" t="n">
        <v>14040</v>
      </c>
      <c r="K149" s="5" t="n">
        <v>16.6745843230404</v>
      </c>
    </row>
    <row r="150" customFormat="false" ht="13.5" hidden="false" customHeight="false" outlineLevel="0" collapsed="false">
      <c r="A150" s="2" t="n">
        <v>3860</v>
      </c>
      <c r="B150" s="15" t="s">
        <v>19</v>
      </c>
      <c r="C150" s="15" t="s">
        <v>57</v>
      </c>
      <c r="D150" s="3" t="n">
        <v>0.569444444444444</v>
      </c>
      <c r="E150" s="3" t="n">
        <v>0.604166666666667</v>
      </c>
      <c r="G150" s="1" t="s">
        <v>113</v>
      </c>
      <c r="H150" s="15" t="s">
        <v>103</v>
      </c>
      <c r="I150" s="4" t="n">
        <v>754</v>
      </c>
      <c r="J150" s="4" t="n">
        <v>20040</v>
      </c>
      <c r="K150" s="5" t="n">
        <v>26.57824933687</v>
      </c>
    </row>
    <row r="151" customFormat="false" ht="13.5" hidden="false" customHeight="false" outlineLevel="0" collapsed="false">
      <c r="A151" s="2" t="n">
        <v>3861</v>
      </c>
      <c r="B151" s="15" t="s">
        <v>19</v>
      </c>
      <c r="C151" s="15" t="s">
        <v>57</v>
      </c>
      <c r="D151" s="3" t="n">
        <v>0.569444444444444</v>
      </c>
      <c r="E151" s="3" t="n">
        <v>0.604166666666667</v>
      </c>
      <c r="G151" s="1" t="s">
        <v>113</v>
      </c>
      <c r="H151" s="15" t="s">
        <v>59</v>
      </c>
      <c r="I151" s="4" t="n">
        <v>665</v>
      </c>
      <c r="J151" s="4" t="n">
        <v>11540</v>
      </c>
      <c r="K151" s="5" t="n">
        <v>17.3533834586466</v>
      </c>
    </row>
    <row r="152" customFormat="false" ht="13.5" hidden="false" customHeight="false" outlineLevel="0" collapsed="false">
      <c r="A152" s="2" t="n">
        <v>3862</v>
      </c>
      <c r="B152" s="15" t="s">
        <v>19</v>
      </c>
      <c r="C152" s="15" t="s">
        <v>57</v>
      </c>
      <c r="D152" s="3" t="n">
        <v>0.569444444444444</v>
      </c>
      <c r="E152" s="3" t="n">
        <v>0.604166666666667</v>
      </c>
      <c r="G152" s="1" t="s">
        <v>113</v>
      </c>
      <c r="H152" s="15" t="s">
        <v>104</v>
      </c>
      <c r="I152" s="4" t="n">
        <v>665</v>
      </c>
      <c r="J152" s="4" t="n">
        <v>12940</v>
      </c>
      <c r="K152" s="5" t="n">
        <v>19.4586466165414</v>
      </c>
    </row>
    <row r="153" customFormat="false" ht="13.5" hidden="false" customHeight="false" outlineLevel="0" collapsed="false">
      <c r="A153" s="2" t="n">
        <v>3863</v>
      </c>
      <c r="B153" s="15" t="s">
        <v>19</v>
      </c>
      <c r="C153" s="15" t="s">
        <v>57</v>
      </c>
      <c r="D153" s="3" t="n">
        <v>0.569444444444444</v>
      </c>
      <c r="E153" s="3" t="n">
        <v>0.604166666666667</v>
      </c>
      <c r="G153" s="1" t="s">
        <v>113</v>
      </c>
      <c r="H153" s="15" t="s">
        <v>49</v>
      </c>
      <c r="I153" s="4" t="n">
        <v>265</v>
      </c>
      <c r="J153" s="4" t="n">
        <v>7040</v>
      </c>
      <c r="K153" s="5" t="n">
        <v>26.5660377358491</v>
      </c>
    </row>
    <row r="154" customFormat="false" ht="13.5" hidden="false" customHeight="false" outlineLevel="0" collapsed="false">
      <c r="A154" s="2" t="n">
        <v>3864</v>
      </c>
      <c r="B154" s="15" t="s">
        <v>19</v>
      </c>
      <c r="C154" s="15" t="s">
        <v>57</v>
      </c>
      <c r="D154" s="3" t="n">
        <v>0.569444444444444</v>
      </c>
      <c r="E154" s="3" t="n">
        <v>0.604166666666667</v>
      </c>
      <c r="G154" s="1" t="s">
        <v>113</v>
      </c>
      <c r="H154" s="15" t="s">
        <v>105</v>
      </c>
      <c r="I154" s="4" t="n">
        <v>265</v>
      </c>
      <c r="J154" s="4" t="n">
        <v>7840</v>
      </c>
      <c r="K154" s="5" t="n">
        <v>29.5849056603774</v>
      </c>
    </row>
    <row r="155" customFormat="false" ht="13.5" hidden="false" customHeight="false" outlineLevel="0" collapsed="false">
      <c r="A155" s="2" t="n">
        <v>3865</v>
      </c>
      <c r="B155" s="15" t="s">
        <v>19</v>
      </c>
      <c r="C155" s="15" t="s">
        <v>57</v>
      </c>
      <c r="D155" s="3" t="n">
        <v>0.569444444444444</v>
      </c>
      <c r="E155" s="3" t="n">
        <v>0.604166666666667</v>
      </c>
      <c r="G155" s="1" t="s">
        <v>113</v>
      </c>
      <c r="H155" s="15" t="s">
        <v>106</v>
      </c>
      <c r="I155" s="4" t="n">
        <v>265</v>
      </c>
      <c r="J155" s="4" t="n">
        <v>9240</v>
      </c>
      <c r="K155" s="5" t="n">
        <v>34.8679245283019</v>
      </c>
    </row>
    <row r="156" customFormat="false" ht="13.5" hidden="false" customHeight="false" outlineLevel="0" collapsed="false">
      <c r="A156" s="2" t="n">
        <v>3866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107</v>
      </c>
      <c r="I156" s="4" t="n">
        <v>265</v>
      </c>
      <c r="J156" s="4" t="n">
        <v>9840</v>
      </c>
      <c r="K156" s="5" t="n">
        <v>37.1320754716981</v>
      </c>
    </row>
    <row r="157" customFormat="false" ht="13.5" hidden="false" customHeight="false" outlineLevel="0" collapsed="false">
      <c r="A157" s="2" t="n">
        <v>3867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51</v>
      </c>
      <c r="I157" s="4" t="n">
        <v>931</v>
      </c>
      <c r="J157" s="4" t="n">
        <v>24440</v>
      </c>
      <c r="K157" s="5" t="n">
        <v>26.2513426423201</v>
      </c>
    </row>
    <row r="158" customFormat="false" ht="13.5" hidden="false" customHeight="false" outlineLevel="0" collapsed="false">
      <c r="A158" s="2" t="n">
        <v>3868</v>
      </c>
      <c r="B158" s="15" t="s">
        <v>19</v>
      </c>
      <c r="C158" s="15" t="s">
        <v>57</v>
      </c>
      <c r="D158" s="3" t="n">
        <v>0.569444444444444</v>
      </c>
      <c r="E158" s="3" t="n">
        <v>0.604166666666667</v>
      </c>
      <c r="G158" s="1" t="s">
        <v>113</v>
      </c>
      <c r="H158" s="15" t="s">
        <v>108</v>
      </c>
      <c r="I158" s="4" t="n">
        <v>842</v>
      </c>
      <c r="J158" s="4" t="n">
        <v>15740</v>
      </c>
      <c r="K158" s="5" t="n">
        <v>18.6935866983373</v>
      </c>
    </row>
    <row r="159" customFormat="false" ht="13.5" hidden="false" customHeight="false" outlineLevel="0" collapsed="false">
      <c r="A159" s="2" t="n">
        <v>3869</v>
      </c>
      <c r="B159" s="15" t="s">
        <v>19</v>
      </c>
      <c r="C159" s="15" t="s">
        <v>57</v>
      </c>
      <c r="D159" s="3" t="n">
        <v>0.569444444444444</v>
      </c>
      <c r="E159" s="3" t="n">
        <v>0.604166666666667</v>
      </c>
      <c r="G159" s="1" t="s">
        <v>113</v>
      </c>
      <c r="H159" s="15" t="s">
        <v>55</v>
      </c>
      <c r="I159" s="4" t="n">
        <v>842</v>
      </c>
      <c r="J159" s="4" t="n">
        <v>13240</v>
      </c>
      <c r="K159" s="5" t="n">
        <v>15.7244655581948</v>
      </c>
    </row>
    <row r="160" customFormat="false" ht="13.5" hidden="false" customHeight="false" outlineLevel="0" collapsed="false">
      <c r="A160" s="2" t="n">
        <v>3870</v>
      </c>
      <c r="B160" s="15" t="s">
        <v>19</v>
      </c>
      <c r="C160" s="15" t="s">
        <v>57</v>
      </c>
      <c r="D160" s="3" t="n">
        <v>0.649305555555556</v>
      </c>
      <c r="E160" s="3" t="n">
        <v>0.684027777777778</v>
      </c>
      <c r="G160" s="1" t="s">
        <v>114</v>
      </c>
      <c r="H160" s="15" t="s">
        <v>103</v>
      </c>
      <c r="I160" s="4" t="n">
        <v>754</v>
      </c>
      <c r="J160" s="4" t="n">
        <v>20040</v>
      </c>
      <c r="K160" s="5" t="n">
        <v>26.57824933687</v>
      </c>
    </row>
    <row r="161" customFormat="false" ht="13.5" hidden="false" customHeight="false" outlineLevel="0" collapsed="false">
      <c r="A161" s="2" t="n">
        <v>3871</v>
      </c>
      <c r="B161" s="15" t="s">
        <v>19</v>
      </c>
      <c r="C161" s="15" t="s">
        <v>57</v>
      </c>
      <c r="D161" s="3" t="n">
        <v>0.649305555555556</v>
      </c>
      <c r="E161" s="3" t="n">
        <v>0.684027777777778</v>
      </c>
      <c r="G161" s="1" t="s">
        <v>114</v>
      </c>
      <c r="H161" s="15" t="s">
        <v>59</v>
      </c>
      <c r="I161" s="4" t="n">
        <v>665</v>
      </c>
      <c r="J161" s="4" t="n">
        <v>12040</v>
      </c>
      <c r="K161" s="5" t="n">
        <v>18.1052631578947</v>
      </c>
    </row>
    <row r="162" customFormat="false" ht="13.5" hidden="false" customHeight="false" outlineLevel="0" collapsed="false">
      <c r="A162" s="2" t="n">
        <v>3872</v>
      </c>
      <c r="B162" s="15" t="s">
        <v>19</v>
      </c>
      <c r="C162" s="15" t="s">
        <v>57</v>
      </c>
      <c r="D162" s="3" t="n">
        <v>0.649305555555556</v>
      </c>
      <c r="E162" s="3" t="n">
        <v>0.684027777777778</v>
      </c>
      <c r="G162" s="1" t="s">
        <v>114</v>
      </c>
      <c r="H162" s="15" t="s">
        <v>104</v>
      </c>
      <c r="I162" s="4" t="n">
        <v>665</v>
      </c>
      <c r="J162" s="4" t="n">
        <v>13740</v>
      </c>
      <c r="K162" s="5" t="n">
        <v>20.6616541353383</v>
      </c>
    </row>
    <row r="163" customFormat="false" ht="13.5" hidden="false" customHeight="false" outlineLevel="0" collapsed="false">
      <c r="A163" s="2" t="n">
        <v>3873</v>
      </c>
      <c r="B163" s="15" t="s">
        <v>19</v>
      </c>
      <c r="C163" s="15" t="s">
        <v>57</v>
      </c>
      <c r="D163" s="3" t="n">
        <v>0.649305555555556</v>
      </c>
      <c r="E163" s="3" t="n">
        <v>0.684027777777778</v>
      </c>
      <c r="G163" s="1" t="s">
        <v>114</v>
      </c>
      <c r="H163" s="15" t="s">
        <v>49</v>
      </c>
      <c r="I163" s="4" t="n">
        <v>265</v>
      </c>
      <c r="J163" s="4" t="n">
        <v>7940</v>
      </c>
      <c r="K163" s="5" t="n">
        <v>29.9622641509434</v>
      </c>
    </row>
    <row r="164" customFormat="false" ht="13.5" hidden="false" customHeight="false" outlineLevel="0" collapsed="false">
      <c r="A164" s="2" t="n">
        <v>3874</v>
      </c>
      <c r="B164" s="15" t="s">
        <v>19</v>
      </c>
      <c r="C164" s="15" t="s">
        <v>57</v>
      </c>
      <c r="D164" s="3" t="n">
        <v>0.649305555555556</v>
      </c>
      <c r="E164" s="3" t="n">
        <v>0.684027777777778</v>
      </c>
      <c r="G164" s="1" t="s">
        <v>114</v>
      </c>
      <c r="H164" s="15" t="s">
        <v>105</v>
      </c>
      <c r="I164" s="4" t="n">
        <v>265</v>
      </c>
      <c r="J164" s="4" t="n">
        <v>8740</v>
      </c>
      <c r="K164" s="5" t="n">
        <v>32.9811320754717</v>
      </c>
    </row>
    <row r="165" customFormat="false" ht="13.5" hidden="false" customHeight="false" outlineLevel="0" collapsed="false">
      <c r="A165" s="2" t="n">
        <v>3875</v>
      </c>
      <c r="B165" s="15" t="s">
        <v>19</v>
      </c>
      <c r="C165" s="15" t="s">
        <v>57</v>
      </c>
      <c r="D165" s="3" t="n">
        <v>0.649305555555556</v>
      </c>
      <c r="E165" s="3" t="n">
        <v>0.684027777777778</v>
      </c>
      <c r="G165" s="1" t="s">
        <v>114</v>
      </c>
      <c r="H165" s="15" t="s">
        <v>106</v>
      </c>
      <c r="I165" s="4" t="n">
        <v>265</v>
      </c>
      <c r="J165" s="4" t="n">
        <v>9840</v>
      </c>
      <c r="K165" s="5" t="n">
        <v>37.1320754716981</v>
      </c>
    </row>
    <row r="166" customFormat="false" ht="13.5" hidden="false" customHeight="false" outlineLevel="0" collapsed="false">
      <c r="A166" s="2" t="n">
        <v>3876</v>
      </c>
      <c r="B166" s="15" t="s">
        <v>19</v>
      </c>
      <c r="C166" s="15" t="s">
        <v>57</v>
      </c>
      <c r="D166" s="3" t="n">
        <v>0.649305555555556</v>
      </c>
      <c r="E166" s="3" t="n">
        <v>0.684027777777778</v>
      </c>
      <c r="G166" s="1" t="s">
        <v>114</v>
      </c>
      <c r="H166" s="15" t="s">
        <v>107</v>
      </c>
      <c r="I166" s="4" t="n">
        <v>265</v>
      </c>
      <c r="J166" s="4" t="n">
        <v>10240</v>
      </c>
      <c r="K166" s="5" t="n">
        <v>38.6415094339623</v>
      </c>
    </row>
    <row r="167" customFormat="false" ht="13.5" hidden="false" customHeight="false" outlineLevel="0" collapsed="false">
      <c r="A167" s="2" t="n">
        <v>3877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51</v>
      </c>
      <c r="I167" s="4" t="n">
        <v>931</v>
      </c>
      <c r="J167" s="4" t="n">
        <v>24440</v>
      </c>
      <c r="K167" s="5" t="n">
        <v>26.2513426423201</v>
      </c>
    </row>
    <row r="168" customFormat="false" ht="13.5" hidden="false" customHeight="false" outlineLevel="0" collapsed="false">
      <c r="A168" s="2" t="n">
        <v>3878</v>
      </c>
      <c r="B168" s="15" t="s">
        <v>19</v>
      </c>
      <c r="C168" s="15" t="s">
        <v>57</v>
      </c>
      <c r="D168" s="3" t="n">
        <v>0.649305555555556</v>
      </c>
      <c r="E168" s="3" t="n">
        <v>0.684027777777778</v>
      </c>
      <c r="G168" s="1" t="s">
        <v>114</v>
      </c>
      <c r="H168" s="15" t="s">
        <v>108</v>
      </c>
      <c r="I168" s="4" t="n">
        <v>842</v>
      </c>
      <c r="J168" s="4" t="n">
        <v>16040</v>
      </c>
      <c r="K168" s="5" t="n">
        <v>19.0498812351544</v>
      </c>
    </row>
    <row r="169" customFormat="false" ht="13.5" hidden="false" customHeight="false" outlineLevel="0" collapsed="false">
      <c r="A169" s="2" t="n">
        <v>3879</v>
      </c>
      <c r="B169" s="15" t="s">
        <v>19</v>
      </c>
      <c r="C169" s="15" t="s">
        <v>57</v>
      </c>
      <c r="D169" s="3" t="n">
        <v>0.649305555555556</v>
      </c>
      <c r="E169" s="3" t="n">
        <v>0.684027777777778</v>
      </c>
      <c r="G169" s="1" t="s">
        <v>114</v>
      </c>
      <c r="H169" s="15" t="s">
        <v>55</v>
      </c>
      <c r="I169" s="4" t="n">
        <v>842</v>
      </c>
      <c r="J169" s="4" t="n">
        <v>13840</v>
      </c>
      <c r="K169" s="5" t="n">
        <v>16.437054631829</v>
      </c>
    </row>
    <row r="170" customFormat="false" ht="13.5" hidden="false" customHeight="false" outlineLevel="0" collapsed="false">
      <c r="A170" s="2" t="n">
        <v>3880</v>
      </c>
      <c r="B170" s="15" t="s">
        <v>19</v>
      </c>
      <c r="C170" s="15" t="s">
        <v>57</v>
      </c>
      <c r="D170" s="3" t="n">
        <v>0.75</v>
      </c>
      <c r="E170" s="3" t="n">
        <v>0.784722222222222</v>
      </c>
      <c r="G170" s="1" t="s">
        <v>115</v>
      </c>
      <c r="H170" s="15" t="s">
        <v>103</v>
      </c>
      <c r="I170" s="4" t="n">
        <v>754</v>
      </c>
      <c r="J170" s="4" t="n">
        <v>20040</v>
      </c>
      <c r="K170" s="5" t="n">
        <v>26.57824933687</v>
      </c>
    </row>
    <row r="171" customFormat="false" ht="13.5" hidden="false" customHeight="false" outlineLevel="0" collapsed="false">
      <c r="A171" s="2" t="n">
        <v>3881</v>
      </c>
      <c r="B171" s="15" t="s">
        <v>19</v>
      </c>
      <c r="C171" s="15" t="s">
        <v>57</v>
      </c>
      <c r="D171" s="3" t="n">
        <v>0.75</v>
      </c>
      <c r="E171" s="3" t="n">
        <v>0.784722222222222</v>
      </c>
      <c r="G171" s="1" t="s">
        <v>115</v>
      </c>
      <c r="H171" s="15" t="s">
        <v>59</v>
      </c>
      <c r="I171" s="4" t="n">
        <v>665</v>
      </c>
      <c r="J171" s="4" t="n">
        <v>12040</v>
      </c>
      <c r="K171" s="5" t="n">
        <v>18.1052631578947</v>
      </c>
    </row>
    <row r="172" customFormat="false" ht="13.5" hidden="false" customHeight="false" outlineLevel="0" collapsed="false">
      <c r="A172" s="2" t="n">
        <v>3882</v>
      </c>
      <c r="B172" s="15" t="s">
        <v>19</v>
      </c>
      <c r="C172" s="15" t="s">
        <v>57</v>
      </c>
      <c r="D172" s="3" t="n">
        <v>0.75</v>
      </c>
      <c r="E172" s="3" t="n">
        <v>0.784722222222222</v>
      </c>
      <c r="G172" s="1" t="s">
        <v>115</v>
      </c>
      <c r="H172" s="15" t="s">
        <v>104</v>
      </c>
      <c r="I172" s="4" t="n">
        <v>665</v>
      </c>
      <c r="J172" s="4" t="n">
        <v>13740</v>
      </c>
      <c r="K172" s="5" t="n">
        <v>20.6616541353383</v>
      </c>
    </row>
    <row r="173" customFormat="false" ht="13.5" hidden="false" customHeight="false" outlineLevel="0" collapsed="false">
      <c r="A173" s="2" t="n">
        <v>3883</v>
      </c>
      <c r="B173" s="15" t="s">
        <v>19</v>
      </c>
      <c r="C173" s="15" t="s">
        <v>57</v>
      </c>
      <c r="D173" s="3" t="n">
        <v>0.75</v>
      </c>
      <c r="E173" s="3" t="n">
        <v>0.784722222222222</v>
      </c>
      <c r="G173" s="1" t="s">
        <v>115</v>
      </c>
      <c r="H173" s="15" t="s">
        <v>49</v>
      </c>
      <c r="I173" s="4" t="n">
        <v>265</v>
      </c>
      <c r="J173" s="4" t="n">
        <v>7840</v>
      </c>
      <c r="K173" s="5" t="n">
        <v>29.5849056603774</v>
      </c>
    </row>
    <row r="174" customFormat="false" ht="13.5" hidden="false" customHeight="false" outlineLevel="0" collapsed="false">
      <c r="A174" s="2" t="n">
        <v>3884</v>
      </c>
      <c r="B174" s="15" t="s">
        <v>19</v>
      </c>
      <c r="C174" s="15" t="s">
        <v>57</v>
      </c>
      <c r="D174" s="3" t="n">
        <v>0.75</v>
      </c>
      <c r="E174" s="3" t="n">
        <v>0.784722222222222</v>
      </c>
      <c r="G174" s="1" t="s">
        <v>115</v>
      </c>
      <c r="H174" s="15" t="s">
        <v>105</v>
      </c>
      <c r="I174" s="4" t="n">
        <v>265</v>
      </c>
      <c r="J174" s="4" t="n">
        <v>8640</v>
      </c>
      <c r="K174" s="5" t="n">
        <v>32.6037735849057</v>
      </c>
    </row>
    <row r="175" customFormat="false" ht="13.5" hidden="false" customHeight="false" outlineLevel="0" collapsed="false">
      <c r="A175" s="2" t="n">
        <v>3885</v>
      </c>
      <c r="B175" s="15" t="s">
        <v>19</v>
      </c>
      <c r="C175" s="15" t="s">
        <v>57</v>
      </c>
      <c r="D175" s="3" t="n">
        <v>0.75</v>
      </c>
      <c r="E175" s="3" t="n">
        <v>0.784722222222222</v>
      </c>
      <c r="G175" s="1" t="s">
        <v>115</v>
      </c>
      <c r="H175" s="15" t="s">
        <v>106</v>
      </c>
      <c r="I175" s="4" t="n">
        <v>265</v>
      </c>
      <c r="J175" s="4" t="n">
        <v>9740</v>
      </c>
      <c r="K175" s="5" t="n">
        <v>36.7547169811321</v>
      </c>
    </row>
    <row r="176" customFormat="false" ht="13.5" hidden="false" customHeight="false" outlineLevel="0" collapsed="false">
      <c r="A176" s="2" t="n">
        <v>3886</v>
      </c>
      <c r="B176" s="15" t="s">
        <v>19</v>
      </c>
      <c r="C176" s="15" t="s">
        <v>57</v>
      </c>
      <c r="D176" s="3" t="n">
        <v>0.75</v>
      </c>
      <c r="E176" s="3" t="n">
        <v>0.784722222222222</v>
      </c>
      <c r="G176" s="1" t="s">
        <v>115</v>
      </c>
      <c r="H176" s="15" t="s">
        <v>107</v>
      </c>
      <c r="I176" s="4" t="n">
        <v>265</v>
      </c>
      <c r="J176" s="4" t="n">
        <v>10140</v>
      </c>
      <c r="K176" s="5" t="n">
        <v>38.2641509433962</v>
      </c>
    </row>
    <row r="177" customFormat="false" ht="13.5" hidden="false" customHeight="false" outlineLevel="0" collapsed="false">
      <c r="A177" s="2" t="n">
        <v>3887</v>
      </c>
      <c r="B177" s="15" t="s">
        <v>19</v>
      </c>
      <c r="C177" s="15" t="s">
        <v>57</v>
      </c>
      <c r="D177" s="3" t="n">
        <v>0.75</v>
      </c>
      <c r="E177" s="3" t="n">
        <v>0.784722222222222</v>
      </c>
      <c r="G177" s="1" t="s">
        <v>115</v>
      </c>
      <c r="H177" s="15" t="s">
        <v>51</v>
      </c>
      <c r="I177" s="4" t="n">
        <v>931</v>
      </c>
      <c r="J177" s="4" t="n">
        <v>24440</v>
      </c>
      <c r="K177" s="5" t="n">
        <v>26.2513426423201</v>
      </c>
    </row>
    <row r="178" customFormat="false" ht="13.5" hidden="false" customHeight="false" outlineLevel="0" collapsed="false">
      <c r="A178" s="2" t="n">
        <v>3888</v>
      </c>
      <c r="B178" s="15" t="s">
        <v>19</v>
      </c>
      <c r="C178" s="15" t="s">
        <v>57</v>
      </c>
      <c r="D178" s="3" t="n">
        <v>0.75</v>
      </c>
      <c r="E178" s="3" t="n">
        <v>0.784722222222222</v>
      </c>
      <c r="G178" s="1" t="s">
        <v>115</v>
      </c>
      <c r="H178" s="15" t="s">
        <v>108</v>
      </c>
      <c r="I178" s="4" t="n">
        <v>842</v>
      </c>
      <c r="J178" s="4" t="n">
        <v>16040</v>
      </c>
      <c r="K178" s="5" t="n">
        <v>19.0498812351544</v>
      </c>
    </row>
    <row r="179" customFormat="false" ht="13.5" hidden="false" customHeight="false" outlineLevel="0" collapsed="false">
      <c r="A179" s="2" t="n">
        <v>3889</v>
      </c>
      <c r="B179" s="15" t="s">
        <v>19</v>
      </c>
      <c r="C179" s="15" t="s">
        <v>57</v>
      </c>
      <c r="D179" s="3" t="n">
        <v>0.75</v>
      </c>
      <c r="E179" s="3" t="n">
        <v>0.784722222222222</v>
      </c>
      <c r="G179" s="1" t="s">
        <v>115</v>
      </c>
      <c r="H179" s="15" t="s">
        <v>55</v>
      </c>
      <c r="I179" s="4" t="n">
        <v>842</v>
      </c>
      <c r="J179" s="4" t="n">
        <v>13740</v>
      </c>
      <c r="K179" s="5" t="n">
        <v>16.3182897862233</v>
      </c>
    </row>
    <row r="180" customFormat="false" ht="13.5" hidden="false" customHeight="false" outlineLevel="0" collapsed="false">
      <c r="A180" s="2" t="n">
        <v>3890</v>
      </c>
      <c r="B180" s="15" t="s">
        <v>19</v>
      </c>
      <c r="C180" s="15" t="s">
        <v>57</v>
      </c>
      <c r="D180" s="3" t="n">
        <v>0.8125</v>
      </c>
      <c r="E180" s="3" t="n">
        <v>0.84375</v>
      </c>
      <c r="G180" s="1" t="s">
        <v>116</v>
      </c>
      <c r="H180" s="15" t="s">
        <v>103</v>
      </c>
      <c r="I180" s="4" t="n">
        <v>754</v>
      </c>
      <c r="J180" s="4" t="n">
        <v>20040</v>
      </c>
      <c r="K180" s="5" t="n">
        <v>26.57824933687</v>
      </c>
    </row>
    <row r="181" customFormat="false" ht="13.5" hidden="false" customHeight="false" outlineLevel="0" collapsed="false">
      <c r="A181" s="2" t="n">
        <v>3891</v>
      </c>
      <c r="B181" s="15" t="s">
        <v>19</v>
      </c>
      <c r="C181" s="15" t="s">
        <v>57</v>
      </c>
      <c r="D181" s="3" t="n">
        <v>0.8125</v>
      </c>
      <c r="E181" s="3" t="n">
        <v>0.84375</v>
      </c>
      <c r="G181" s="1" t="s">
        <v>116</v>
      </c>
      <c r="H181" s="15" t="s">
        <v>59</v>
      </c>
      <c r="I181" s="4" t="n">
        <v>665</v>
      </c>
      <c r="J181" s="4" t="n">
        <v>12040</v>
      </c>
      <c r="K181" s="5" t="n">
        <v>18.1052631578947</v>
      </c>
    </row>
    <row r="182" customFormat="false" ht="13.5" hidden="false" customHeight="false" outlineLevel="0" collapsed="false">
      <c r="A182" s="2" t="n">
        <v>3892</v>
      </c>
      <c r="B182" s="15" t="s">
        <v>19</v>
      </c>
      <c r="C182" s="15" t="s">
        <v>57</v>
      </c>
      <c r="D182" s="3" t="n">
        <v>0.8125</v>
      </c>
      <c r="E182" s="3" t="n">
        <v>0.84375</v>
      </c>
      <c r="G182" s="1" t="s">
        <v>116</v>
      </c>
      <c r="H182" s="15" t="s">
        <v>104</v>
      </c>
      <c r="I182" s="4" t="n">
        <v>665</v>
      </c>
      <c r="J182" s="4" t="n">
        <v>13740</v>
      </c>
      <c r="K182" s="5" t="n">
        <v>20.6616541353383</v>
      </c>
    </row>
    <row r="183" customFormat="false" ht="13.5" hidden="false" customHeight="false" outlineLevel="0" collapsed="false">
      <c r="A183" s="2" t="n">
        <v>3893</v>
      </c>
      <c r="B183" s="15" t="s">
        <v>19</v>
      </c>
      <c r="C183" s="15" t="s">
        <v>57</v>
      </c>
      <c r="D183" s="3" t="n">
        <v>0.8125</v>
      </c>
      <c r="E183" s="3" t="n">
        <v>0.84375</v>
      </c>
      <c r="G183" s="1" t="s">
        <v>116</v>
      </c>
      <c r="H183" s="15" t="s">
        <v>49</v>
      </c>
      <c r="I183" s="4" t="n">
        <v>265</v>
      </c>
      <c r="J183" s="4" t="n">
        <v>7840</v>
      </c>
      <c r="K183" s="5" t="n">
        <v>29.5849056603774</v>
      </c>
    </row>
    <row r="184" customFormat="false" ht="13.5" hidden="false" customHeight="false" outlineLevel="0" collapsed="false">
      <c r="A184" s="2" t="n">
        <v>3894</v>
      </c>
      <c r="B184" s="15" t="s">
        <v>19</v>
      </c>
      <c r="C184" s="15" t="s">
        <v>57</v>
      </c>
      <c r="D184" s="3" t="n">
        <v>0.8125</v>
      </c>
      <c r="E184" s="3" t="n">
        <v>0.84375</v>
      </c>
      <c r="G184" s="1" t="s">
        <v>116</v>
      </c>
      <c r="H184" s="15" t="s">
        <v>105</v>
      </c>
      <c r="I184" s="4" t="n">
        <v>265</v>
      </c>
      <c r="J184" s="4" t="n">
        <v>8640</v>
      </c>
      <c r="K184" s="5" t="n">
        <v>32.6037735849057</v>
      </c>
    </row>
    <row r="185" customFormat="false" ht="13.5" hidden="false" customHeight="false" outlineLevel="0" collapsed="false">
      <c r="A185" s="2" t="n">
        <v>3895</v>
      </c>
      <c r="B185" s="15" t="s">
        <v>19</v>
      </c>
      <c r="C185" s="15" t="s">
        <v>57</v>
      </c>
      <c r="D185" s="3" t="n">
        <v>0.8125</v>
      </c>
      <c r="E185" s="3" t="n">
        <v>0.84375</v>
      </c>
      <c r="G185" s="1" t="s">
        <v>116</v>
      </c>
      <c r="H185" s="15" t="s">
        <v>106</v>
      </c>
      <c r="I185" s="4" t="n">
        <v>265</v>
      </c>
      <c r="J185" s="4" t="n">
        <v>9740</v>
      </c>
      <c r="K185" s="5" t="n">
        <v>36.7547169811321</v>
      </c>
    </row>
    <row r="186" customFormat="false" ht="13.5" hidden="false" customHeight="false" outlineLevel="0" collapsed="false">
      <c r="A186" s="2" t="n">
        <v>3896</v>
      </c>
      <c r="B186" s="15" t="s">
        <v>19</v>
      </c>
      <c r="C186" s="15" t="s">
        <v>57</v>
      </c>
      <c r="D186" s="3" t="n">
        <v>0.8125</v>
      </c>
      <c r="E186" s="3" t="n">
        <v>0.84375</v>
      </c>
      <c r="G186" s="1" t="s">
        <v>116</v>
      </c>
      <c r="H186" s="15" t="s">
        <v>107</v>
      </c>
      <c r="I186" s="4" t="n">
        <v>265</v>
      </c>
      <c r="J186" s="4" t="n">
        <v>10140</v>
      </c>
      <c r="K186" s="5" t="n">
        <v>38.2641509433962</v>
      </c>
    </row>
    <row r="187" customFormat="false" ht="13.5" hidden="false" customHeight="false" outlineLevel="0" collapsed="false">
      <c r="A187" s="2" t="n">
        <v>3897</v>
      </c>
      <c r="B187" s="15" t="s">
        <v>19</v>
      </c>
      <c r="C187" s="15" t="s">
        <v>57</v>
      </c>
      <c r="D187" s="3" t="n">
        <v>0.8125</v>
      </c>
      <c r="E187" s="3" t="n">
        <v>0.84375</v>
      </c>
      <c r="G187" s="1" t="s">
        <v>116</v>
      </c>
      <c r="H187" s="15" t="s">
        <v>51</v>
      </c>
      <c r="I187" s="4" t="n">
        <v>931</v>
      </c>
      <c r="J187" s="4" t="n">
        <v>24440</v>
      </c>
      <c r="K187" s="5" t="n">
        <v>26.2513426423201</v>
      </c>
    </row>
    <row r="188" customFormat="false" ht="13.5" hidden="false" customHeight="false" outlineLevel="0" collapsed="false">
      <c r="A188" s="2" t="n">
        <v>3898</v>
      </c>
      <c r="B188" s="15" t="s">
        <v>19</v>
      </c>
      <c r="C188" s="15" t="s">
        <v>57</v>
      </c>
      <c r="D188" s="3" t="n">
        <v>0.8125</v>
      </c>
      <c r="E188" s="3" t="n">
        <v>0.84375</v>
      </c>
      <c r="G188" s="1" t="s">
        <v>116</v>
      </c>
      <c r="H188" s="15" t="s">
        <v>108</v>
      </c>
      <c r="I188" s="4" t="n">
        <v>842</v>
      </c>
      <c r="J188" s="4" t="n">
        <v>16040</v>
      </c>
      <c r="K188" s="5" t="n">
        <v>19.0498812351544</v>
      </c>
    </row>
    <row r="189" customFormat="false" ht="13.5" hidden="false" customHeight="false" outlineLevel="0" collapsed="false">
      <c r="A189" s="2" t="n">
        <v>3899</v>
      </c>
      <c r="B189" s="15" t="s">
        <v>19</v>
      </c>
      <c r="C189" s="15" t="s">
        <v>57</v>
      </c>
      <c r="D189" s="3" t="n">
        <v>0.8125</v>
      </c>
      <c r="E189" s="3" t="n">
        <v>0.84375</v>
      </c>
      <c r="G189" s="1" t="s">
        <v>116</v>
      </c>
      <c r="H189" s="15" t="s">
        <v>55</v>
      </c>
      <c r="I189" s="4" t="n">
        <v>842</v>
      </c>
      <c r="J189" s="4" t="n">
        <v>13740</v>
      </c>
      <c r="K189" s="5" t="n">
        <v>16.3182897862233</v>
      </c>
    </row>
    <row r="190" customFormat="false" ht="13.5" hidden="false" customHeight="false" outlineLevel="0" collapsed="false">
      <c r="A190" s="31" t="s">
        <v>117</v>
      </c>
    </row>
    <row r="191" customFormat="false" ht="13.5" hidden="false" customHeight="false" outlineLevel="0" collapsed="false">
      <c r="A191" s="2" t="n">
        <v>1640</v>
      </c>
      <c r="B191" s="15" t="s">
        <v>20</v>
      </c>
      <c r="C191" s="15" t="s">
        <v>19</v>
      </c>
      <c r="D191" s="3" t="n">
        <v>0.322916666666667</v>
      </c>
      <c r="E191" s="3" t="n">
        <v>0.461805555555556</v>
      </c>
      <c r="G191" s="1" t="s">
        <v>118</v>
      </c>
      <c r="H191" s="15" t="s">
        <v>103</v>
      </c>
      <c r="I191" s="4" t="n">
        <v>2716</v>
      </c>
      <c r="J191" s="4" t="n">
        <v>62970</v>
      </c>
      <c r="K191" s="5" t="n">
        <v>23.1848306332842</v>
      </c>
    </row>
    <row r="192" customFormat="false" ht="13.5" hidden="false" customHeight="false" outlineLevel="0" collapsed="false">
      <c r="A192" s="2" t="n">
        <v>1641</v>
      </c>
      <c r="B192" s="15" t="s">
        <v>20</v>
      </c>
      <c r="C192" s="15" t="s">
        <v>19</v>
      </c>
      <c r="D192" s="3" t="n">
        <v>0.322916666666667</v>
      </c>
      <c r="E192" s="3" t="n">
        <v>0.461805555555556</v>
      </c>
      <c r="G192" s="1" t="s">
        <v>118</v>
      </c>
      <c r="H192" s="15" t="s">
        <v>59</v>
      </c>
      <c r="I192" s="4" t="n">
        <v>2137</v>
      </c>
      <c r="J192" s="4" t="n">
        <v>44370</v>
      </c>
      <c r="K192" s="5" t="n">
        <v>20.7627515208236</v>
      </c>
    </row>
    <row r="193" customFormat="false" ht="13.5" hidden="false" customHeight="false" outlineLevel="0" collapsed="false">
      <c r="A193" s="2" t="n">
        <v>1642</v>
      </c>
      <c r="B193" s="15" t="s">
        <v>20</v>
      </c>
      <c r="C193" s="15" t="s">
        <v>19</v>
      </c>
      <c r="D193" s="3" t="n">
        <v>0.322916666666667</v>
      </c>
      <c r="E193" s="3" t="n">
        <v>0.461805555555556</v>
      </c>
      <c r="G193" s="1" t="s">
        <v>118</v>
      </c>
      <c r="H193" s="15" t="s">
        <v>104</v>
      </c>
      <c r="I193" s="4" t="n">
        <v>2137</v>
      </c>
      <c r="J193" s="4" t="n">
        <v>57770</v>
      </c>
      <c r="K193" s="5" t="n">
        <v>27.0332241459991</v>
      </c>
    </row>
    <row r="194" customFormat="false" ht="13.5" hidden="false" customHeight="false" outlineLevel="0" collapsed="false">
      <c r="A194" s="2" t="n">
        <v>1643</v>
      </c>
      <c r="B194" s="15" t="s">
        <v>20</v>
      </c>
      <c r="C194" s="15" t="s">
        <v>19</v>
      </c>
      <c r="D194" s="3" t="n">
        <v>0.322916666666667</v>
      </c>
      <c r="E194" s="3" t="n">
        <v>0.461805555555556</v>
      </c>
      <c r="G194" s="1" t="s">
        <v>118</v>
      </c>
      <c r="H194" s="15" t="s">
        <v>49</v>
      </c>
      <c r="I194" s="4" t="n">
        <v>1737</v>
      </c>
      <c r="J194" s="4" t="n">
        <v>29270</v>
      </c>
      <c r="K194" s="5" t="n">
        <v>16.8508923431203</v>
      </c>
    </row>
    <row r="195" customFormat="false" ht="13.5" hidden="false" customHeight="false" outlineLevel="0" collapsed="false">
      <c r="A195" s="2" t="n">
        <v>1644</v>
      </c>
      <c r="B195" s="15" t="s">
        <v>20</v>
      </c>
      <c r="C195" s="15" t="s">
        <v>19</v>
      </c>
      <c r="D195" s="3" t="n">
        <v>0.322916666666667</v>
      </c>
      <c r="E195" s="3" t="n">
        <v>0.461805555555556</v>
      </c>
      <c r="G195" s="1" t="s">
        <v>118</v>
      </c>
      <c r="H195" s="15" t="s">
        <v>105</v>
      </c>
      <c r="I195" s="4" t="n">
        <v>1737</v>
      </c>
      <c r="J195" s="4" t="n">
        <v>32470</v>
      </c>
      <c r="K195" s="5" t="n">
        <v>18.6931491076569</v>
      </c>
    </row>
    <row r="196" customFormat="false" ht="13.5" hidden="false" customHeight="false" outlineLevel="0" collapsed="false">
      <c r="A196" s="2" t="n">
        <v>1645</v>
      </c>
      <c r="B196" s="15" t="s">
        <v>20</v>
      </c>
      <c r="C196" s="15" t="s">
        <v>19</v>
      </c>
      <c r="D196" s="3" t="n">
        <v>0.322916666666667</v>
      </c>
      <c r="E196" s="3" t="n">
        <v>0.461805555555556</v>
      </c>
      <c r="G196" s="1" t="s">
        <v>118</v>
      </c>
      <c r="H196" s="15" t="s">
        <v>106</v>
      </c>
      <c r="I196" s="4" t="n">
        <v>1737</v>
      </c>
      <c r="J196" s="4" t="n">
        <v>37570</v>
      </c>
      <c r="K196" s="5" t="n">
        <v>21.629245826137</v>
      </c>
    </row>
    <row r="197" customFormat="false" ht="13.5" hidden="false" customHeight="false" outlineLevel="0" collapsed="false">
      <c r="A197" s="2" t="n">
        <v>1646</v>
      </c>
      <c r="B197" s="15" t="s">
        <v>20</v>
      </c>
      <c r="C197" s="15" t="s">
        <v>19</v>
      </c>
      <c r="D197" s="3" t="n">
        <v>0.322916666666667</v>
      </c>
      <c r="E197" s="3" t="n">
        <v>0.461805555555556</v>
      </c>
      <c r="G197" s="1" t="s">
        <v>118</v>
      </c>
      <c r="H197" s="15" t="s">
        <v>107</v>
      </c>
      <c r="I197" s="4" t="n">
        <v>1737</v>
      </c>
      <c r="J197" s="4" t="n">
        <v>39670</v>
      </c>
      <c r="K197" s="5" t="n">
        <v>22.8382268278641</v>
      </c>
    </row>
    <row r="198" customFormat="false" ht="13.5" hidden="false" customHeight="false" outlineLevel="0" collapsed="false">
      <c r="A198" s="2" t="n">
        <v>1647</v>
      </c>
      <c r="B198" s="15" t="s">
        <v>20</v>
      </c>
      <c r="C198" s="15" t="s">
        <v>19</v>
      </c>
      <c r="D198" s="3" t="n">
        <v>0.322916666666667</v>
      </c>
      <c r="E198" s="3" t="n">
        <v>0.461805555555556</v>
      </c>
      <c r="G198" s="1" t="s">
        <v>118</v>
      </c>
      <c r="H198" s="15" t="s">
        <v>51</v>
      </c>
      <c r="I198" s="4" t="n">
        <v>3874</v>
      </c>
      <c r="J198" s="4" t="n">
        <v>81870</v>
      </c>
      <c r="K198" s="5" t="n">
        <v>21.133195663397</v>
      </c>
    </row>
    <row r="199" customFormat="false" ht="13.5" hidden="false" customHeight="false" outlineLevel="0" collapsed="false">
      <c r="A199" s="2" t="n">
        <v>1648</v>
      </c>
      <c r="B199" s="15" t="s">
        <v>20</v>
      </c>
      <c r="C199" s="15" t="s">
        <v>19</v>
      </c>
      <c r="D199" s="3" t="n">
        <v>0.322916666666667</v>
      </c>
      <c r="E199" s="3" t="n">
        <v>0.461805555555556</v>
      </c>
      <c r="G199" s="1" t="s">
        <v>118</v>
      </c>
      <c r="H199" s="15" t="s">
        <v>108</v>
      </c>
      <c r="I199" s="4" t="n">
        <v>3295</v>
      </c>
      <c r="J199" s="4" t="n">
        <v>72770</v>
      </c>
      <c r="K199" s="5" t="n">
        <v>22.0849772382398</v>
      </c>
    </row>
    <row r="200" customFormat="false" ht="13.5" hidden="false" customHeight="false" outlineLevel="0" collapsed="false">
      <c r="A200" s="2" t="n">
        <v>1649</v>
      </c>
      <c r="B200" s="15" t="s">
        <v>20</v>
      </c>
      <c r="C200" s="15" t="s">
        <v>19</v>
      </c>
      <c r="D200" s="3" t="n">
        <v>0.496527777777778</v>
      </c>
      <c r="E200" s="3" t="n">
        <v>0.635416666666667</v>
      </c>
      <c r="G200" s="1" t="s">
        <v>119</v>
      </c>
      <c r="H200" s="15" t="s">
        <v>103</v>
      </c>
      <c r="I200" s="4" t="n">
        <v>2716</v>
      </c>
      <c r="J200" s="4" t="n">
        <v>62970</v>
      </c>
      <c r="K200" s="5" t="n">
        <v>23.1848306332842</v>
      </c>
    </row>
    <row r="201" customFormat="false" ht="13.5" hidden="false" customHeight="false" outlineLevel="0" collapsed="false">
      <c r="A201" s="2" t="n">
        <v>1650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19</v>
      </c>
      <c r="H201" s="15" t="s">
        <v>59</v>
      </c>
      <c r="I201" s="4" t="n">
        <v>2137</v>
      </c>
      <c r="J201" s="4" t="n">
        <v>44370</v>
      </c>
      <c r="K201" s="5" t="n">
        <v>20.7627515208236</v>
      </c>
    </row>
    <row r="202" customFormat="false" ht="13.5" hidden="false" customHeight="false" outlineLevel="0" collapsed="false">
      <c r="A202" s="2" t="n">
        <v>1651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19</v>
      </c>
      <c r="H202" s="15" t="s">
        <v>104</v>
      </c>
      <c r="I202" s="4" t="n">
        <v>2137</v>
      </c>
      <c r="J202" s="4" t="n">
        <v>57770</v>
      </c>
      <c r="K202" s="5" t="n">
        <v>27.0332241459991</v>
      </c>
    </row>
    <row r="203" customFormat="false" ht="13.5" hidden="false" customHeight="false" outlineLevel="0" collapsed="false">
      <c r="A203" s="2" t="n">
        <v>1652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19</v>
      </c>
      <c r="H203" s="15" t="s">
        <v>49</v>
      </c>
      <c r="I203" s="4" t="n">
        <v>1737</v>
      </c>
      <c r="J203" s="4" t="n">
        <v>27870</v>
      </c>
      <c r="K203" s="5" t="n">
        <v>16.0449050086356</v>
      </c>
    </row>
    <row r="204" customFormat="false" ht="13.5" hidden="false" customHeight="false" outlineLevel="0" collapsed="false">
      <c r="A204" s="2" t="n">
        <v>1653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19</v>
      </c>
      <c r="H204" s="15" t="s">
        <v>105</v>
      </c>
      <c r="I204" s="4" t="n">
        <v>1737</v>
      </c>
      <c r="J204" s="4" t="n">
        <v>30870</v>
      </c>
      <c r="K204" s="5" t="n">
        <v>17.7720207253886</v>
      </c>
    </row>
    <row r="205" customFormat="false" ht="13.5" hidden="false" customHeight="false" outlineLevel="0" collapsed="false">
      <c r="A205" s="2" t="n">
        <v>1654</v>
      </c>
      <c r="B205" s="15" t="s">
        <v>20</v>
      </c>
      <c r="C205" s="15" t="s">
        <v>19</v>
      </c>
      <c r="D205" s="3" t="n">
        <v>0.496527777777778</v>
      </c>
      <c r="E205" s="3" t="n">
        <v>0.635416666666667</v>
      </c>
      <c r="G205" s="1" t="s">
        <v>119</v>
      </c>
      <c r="H205" s="15" t="s">
        <v>106</v>
      </c>
      <c r="I205" s="4" t="n">
        <v>1737</v>
      </c>
      <c r="J205" s="4" t="n">
        <v>35670</v>
      </c>
      <c r="K205" s="5" t="n">
        <v>20.5354058721934</v>
      </c>
    </row>
    <row r="206" customFormat="false" ht="13.5" hidden="false" customHeight="false" outlineLevel="0" collapsed="false">
      <c r="A206" s="2" t="n">
        <v>1655</v>
      </c>
      <c r="B206" s="15" t="s">
        <v>20</v>
      </c>
      <c r="C206" s="15" t="s">
        <v>19</v>
      </c>
      <c r="D206" s="3" t="n">
        <v>0.496527777777778</v>
      </c>
      <c r="E206" s="3" t="n">
        <v>0.635416666666667</v>
      </c>
      <c r="G206" s="1" t="s">
        <v>119</v>
      </c>
      <c r="H206" s="15" t="s">
        <v>107</v>
      </c>
      <c r="I206" s="4" t="n">
        <v>1737</v>
      </c>
      <c r="J206" s="4" t="n">
        <v>37670</v>
      </c>
      <c r="K206" s="5" t="n">
        <v>21.6868163500288</v>
      </c>
    </row>
    <row r="207" customFormat="false" ht="13.5" hidden="false" customHeight="false" outlineLevel="0" collapsed="false">
      <c r="A207" s="2" t="n">
        <v>1656</v>
      </c>
      <c r="B207" s="15" t="s">
        <v>20</v>
      </c>
      <c r="C207" s="15" t="s">
        <v>19</v>
      </c>
      <c r="D207" s="3" t="n">
        <v>0.496527777777778</v>
      </c>
      <c r="E207" s="3" t="n">
        <v>0.635416666666667</v>
      </c>
      <c r="G207" s="1" t="s">
        <v>119</v>
      </c>
      <c r="H207" s="15" t="s">
        <v>51</v>
      </c>
      <c r="I207" s="4" t="n">
        <v>3874</v>
      </c>
      <c r="J207" s="4" t="n">
        <v>81870</v>
      </c>
      <c r="K207" s="5" t="n">
        <v>21.133195663397</v>
      </c>
    </row>
    <row r="208" customFormat="false" ht="13.5" hidden="false" customHeight="false" outlineLevel="0" collapsed="false">
      <c r="A208" s="2" t="n">
        <v>1657</v>
      </c>
      <c r="B208" s="15" t="s">
        <v>20</v>
      </c>
      <c r="C208" s="15" t="s">
        <v>19</v>
      </c>
      <c r="D208" s="3" t="n">
        <v>0.496527777777778</v>
      </c>
      <c r="E208" s="3" t="n">
        <v>0.635416666666667</v>
      </c>
      <c r="G208" s="1" t="s">
        <v>119</v>
      </c>
      <c r="H208" s="15" t="s">
        <v>108</v>
      </c>
      <c r="I208" s="4" t="n">
        <v>3295</v>
      </c>
      <c r="J208" s="4" t="n">
        <v>72770</v>
      </c>
      <c r="K208" s="5" t="n">
        <v>22.0849772382398</v>
      </c>
    </row>
    <row r="209" customFormat="false" ht="13.5" hidden="false" customHeight="false" outlineLevel="0" collapsed="false">
      <c r="A209" s="2" t="n">
        <v>1917</v>
      </c>
      <c r="B209" s="15" t="s">
        <v>39</v>
      </c>
      <c r="C209" s="15" t="s">
        <v>19</v>
      </c>
      <c r="D209" s="3" t="n">
        <v>0.479166666666667</v>
      </c>
      <c r="E209" s="3" t="n">
        <v>0.597222222222222</v>
      </c>
      <c r="G209" s="1" t="s">
        <v>120</v>
      </c>
      <c r="H209" s="15" t="s">
        <v>103</v>
      </c>
      <c r="I209" s="4" t="n">
        <v>2358</v>
      </c>
      <c r="J209" s="4" t="n">
        <v>57840</v>
      </c>
      <c r="K209" s="5" t="n">
        <v>24.529262086514</v>
      </c>
    </row>
    <row r="210" customFormat="false" ht="13.5" hidden="false" customHeight="false" outlineLevel="0" collapsed="false">
      <c r="A210" s="2" t="n">
        <v>1918</v>
      </c>
      <c r="B210" s="15" t="s">
        <v>39</v>
      </c>
      <c r="C210" s="15" t="s">
        <v>19</v>
      </c>
      <c r="D210" s="3" t="n">
        <v>0.479166666666667</v>
      </c>
      <c r="E210" s="3" t="n">
        <v>0.597222222222222</v>
      </c>
      <c r="G210" s="1" t="s">
        <v>120</v>
      </c>
      <c r="H210" s="15" t="s">
        <v>59</v>
      </c>
      <c r="I210" s="4" t="n">
        <v>1868</v>
      </c>
      <c r="J210" s="4" t="n">
        <v>40940</v>
      </c>
      <c r="K210" s="5" t="n">
        <v>21.9164882226981</v>
      </c>
    </row>
    <row r="211" customFormat="false" ht="13.5" hidden="false" customHeight="false" outlineLevel="0" collapsed="false">
      <c r="A211" s="2" t="n">
        <v>1919</v>
      </c>
      <c r="B211" s="15" t="s">
        <v>39</v>
      </c>
      <c r="C211" s="15" t="s">
        <v>19</v>
      </c>
      <c r="D211" s="3" t="n">
        <v>0.479166666666667</v>
      </c>
      <c r="E211" s="3" t="n">
        <v>0.597222222222222</v>
      </c>
      <c r="G211" s="1" t="s">
        <v>120</v>
      </c>
      <c r="H211" s="15" t="s">
        <v>104</v>
      </c>
      <c r="I211" s="4" t="n">
        <v>1868</v>
      </c>
      <c r="J211" s="4" t="n">
        <v>52940</v>
      </c>
      <c r="K211" s="5" t="n">
        <v>28.3404710920771</v>
      </c>
    </row>
    <row r="212" customFormat="false" ht="13.5" hidden="false" customHeight="false" outlineLevel="0" collapsed="false">
      <c r="A212" s="2" t="n">
        <v>1920</v>
      </c>
      <c r="B212" s="15" t="s">
        <v>39</v>
      </c>
      <c r="C212" s="15" t="s">
        <v>19</v>
      </c>
      <c r="D212" s="3" t="n">
        <v>0.479166666666667</v>
      </c>
      <c r="E212" s="3" t="n">
        <v>0.597222222222222</v>
      </c>
      <c r="G212" s="1" t="s">
        <v>120</v>
      </c>
      <c r="H212" s="15" t="s">
        <v>49</v>
      </c>
      <c r="I212" s="4" t="n">
        <v>1468</v>
      </c>
      <c r="J212" s="4" t="n">
        <v>24040</v>
      </c>
      <c r="K212" s="5" t="n">
        <v>16.3760217983651</v>
      </c>
    </row>
    <row r="213" customFormat="false" ht="13.5" hidden="false" customHeight="false" outlineLevel="0" collapsed="false">
      <c r="A213" s="2" t="n">
        <v>1921</v>
      </c>
      <c r="B213" s="15" t="s">
        <v>39</v>
      </c>
      <c r="C213" s="15" t="s">
        <v>19</v>
      </c>
      <c r="D213" s="3" t="n">
        <v>0.479166666666667</v>
      </c>
      <c r="E213" s="3" t="n">
        <v>0.597222222222222</v>
      </c>
      <c r="G213" s="1" t="s">
        <v>120</v>
      </c>
      <c r="H213" s="15" t="s">
        <v>105</v>
      </c>
      <c r="I213" s="4" t="n">
        <v>1468</v>
      </c>
      <c r="J213" s="4" t="n">
        <v>27140</v>
      </c>
      <c r="K213" s="5" t="n">
        <v>18.4877384196185</v>
      </c>
    </row>
    <row r="214" customFormat="false" ht="13.5" hidden="false" customHeight="false" outlineLevel="0" collapsed="false">
      <c r="A214" s="2" t="n">
        <v>1922</v>
      </c>
      <c r="B214" s="15" t="s">
        <v>39</v>
      </c>
      <c r="C214" s="15" t="s">
        <v>19</v>
      </c>
      <c r="D214" s="3" t="n">
        <v>0.479166666666667</v>
      </c>
      <c r="E214" s="3" t="n">
        <v>0.597222222222222</v>
      </c>
      <c r="G214" s="1" t="s">
        <v>120</v>
      </c>
      <c r="H214" s="15" t="s">
        <v>106</v>
      </c>
      <c r="I214" s="4" t="n">
        <v>1468</v>
      </c>
      <c r="J214" s="4" t="n">
        <v>32040</v>
      </c>
      <c r="K214" s="5" t="n">
        <v>21.8256130790191</v>
      </c>
    </row>
    <row r="215" customFormat="false" ht="13.5" hidden="false" customHeight="false" outlineLevel="0" collapsed="false">
      <c r="A215" s="2" t="n">
        <v>1923</v>
      </c>
      <c r="B215" s="15" t="s">
        <v>39</v>
      </c>
      <c r="C215" s="15" t="s">
        <v>19</v>
      </c>
      <c r="D215" s="3" t="n">
        <v>0.479166666666667</v>
      </c>
      <c r="E215" s="3" t="n">
        <v>0.597222222222222</v>
      </c>
      <c r="G215" s="1" t="s">
        <v>120</v>
      </c>
      <c r="H215" s="15" t="s">
        <v>107</v>
      </c>
      <c r="I215" s="4" t="n">
        <v>1468</v>
      </c>
      <c r="J215" s="4" t="n">
        <v>34140</v>
      </c>
      <c r="K215" s="5" t="n">
        <v>23.2561307901907</v>
      </c>
    </row>
    <row r="216" customFormat="false" ht="13.5" hidden="false" customHeight="false" outlineLevel="0" collapsed="false">
      <c r="A216" s="2" t="n">
        <v>1924</v>
      </c>
      <c r="B216" s="15" t="s">
        <v>39</v>
      </c>
      <c r="C216" s="15" t="s">
        <v>19</v>
      </c>
      <c r="D216" s="3" t="n">
        <v>0.479166666666667</v>
      </c>
      <c r="E216" s="3" t="n">
        <v>0.597222222222222</v>
      </c>
      <c r="G216" s="1" t="s">
        <v>120</v>
      </c>
      <c r="H216" s="15" t="s">
        <v>51</v>
      </c>
      <c r="I216" s="4" t="n">
        <v>3337</v>
      </c>
      <c r="J216" s="4" t="n">
        <v>72240</v>
      </c>
      <c r="K216" s="5" t="n">
        <v>21.6481869943063</v>
      </c>
    </row>
    <row r="217" customFormat="false" ht="13.5" hidden="false" customHeight="false" outlineLevel="0" collapsed="false">
      <c r="A217" s="2" t="n">
        <v>1925</v>
      </c>
      <c r="B217" s="15" t="s">
        <v>39</v>
      </c>
      <c r="C217" s="15" t="s">
        <v>19</v>
      </c>
      <c r="D217" s="3" t="n">
        <v>0.479166666666667</v>
      </c>
      <c r="E217" s="3" t="n">
        <v>0.597222222222222</v>
      </c>
      <c r="G217" s="1" t="s">
        <v>120</v>
      </c>
      <c r="H217" s="15" t="s">
        <v>108</v>
      </c>
      <c r="I217" s="4" t="n">
        <v>2847</v>
      </c>
      <c r="J217" s="4" t="n">
        <v>51940</v>
      </c>
      <c r="K217" s="5" t="n">
        <v>18.243765367053</v>
      </c>
    </row>
    <row r="218" customFormat="false" ht="13.5" hidden="false" customHeight="false" outlineLevel="0" collapsed="false">
      <c r="A218" s="2" t="n">
        <v>1926</v>
      </c>
      <c r="B218" s="15" t="s">
        <v>39</v>
      </c>
      <c r="C218" s="15" t="s">
        <v>19</v>
      </c>
      <c r="D218" s="3" t="n">
        <v>0.479166666666667</v>
      </c>
      <c r="E218" s="3" t="n">
        <v>0.597222222222222</v>
      </c>
      <c r="G218" s="1" t="s">
        <v>120</v>
      </c>
      <c r="H218" s="15" t="s">
        <v>55</v>
      </c>
      <c r="I218" s="4" t="n">
        <v>2847</v>
      </c>
      <c r="J218" s="4" t="n">
        <v>43040</v>
      </c>
      <c r="K218" s="5" t="n">
        <v>15.1176677204074</v>
      </c>
    </row>
    <row r="219" customFormat="false" ht="13.5" hidden="false" customHeight="false" outlineLevel="0" collapsed="false">
      <c r="A219" s="2" t="n">
        <v>2472</v>
      </c>
      <c r="B219" s="15" t="s">
        <v>23</v>
      </c>
      <c r="C219" s="15" t="s">
        <v>19</v>
      </c>
      <c r="D219" s="3" t="n">
        <v>0.4375</v>
      </c>
      <c r="E219" s="3" t="n">
        <v>0.548611111111111</v>
      </c>
      <c r="G219" s="1" t="s">
        <v>121</v>
      </c>
      <c r="H219" s="15" t="s">
        <v>103</v>
      </c>
      <c r="I219" s="4" t="n">
        <v>2212</v>
      </c>
      <c r="J219" s="4" t="n">
        <v>52540</v>
      </c>
      <c r="K219" s="5" t="n">
        <v>23.75226039783</v>
      </c>
    </row>
    <row r="220" customFormat="false" ht="13.5" hidden="false" customHeight="false" outlineLevel="0" collapsed="false">
      <c r="A220" s="2" t="n">
        <v>2473</v>
      </c>
      <c r="B220" s="15" t="s">
        <v>23</v>
      </c>
      <c r="C220" s="15" t="s">
        <v>19</v>
      </c>
      <c r="D220" s="3" t="n">
        <v>0.4375</v>
      </c>
      <c r="E220" s="3" t="n">
        <v>0.548611111111111</v>
      </c>
      <c r="G220" s="1" t="s">
        <v>121</v>
      </c>
      <c r="H220" s="15" t="s">
        <v>59</v>
      </c>
      <c r="I220" s="4" t="n">
        <v>1759</v>
      </c>
      <c r="J220" s="4" t="n">
        <v>37540</v>
      </c>
      <c r="K220" s="5" t="n">
        <v>21.3416714042069</v>
      </c>
    </row>
    <row r="221" customFormat="false" ht="13.5" hidden="false" customHeight="false" outlineLevel="0" collapsed="false">
      <c r="A221" s="2" t="n">
        <v>2474</v>
      </c>
      <c r="B221" s="15" t="s">
        <v>23</v>
      </c>
      <c r="C221" s="15" t="s">
        <v>19</v>
      </c>
      <c r="D221" s="3" t="n">
        <v>0.4375</v>
      </c>
      <c r="E221" s="3" t="n">
        <v>0.548611111111111</v>
      </c>
      <c r="G221" s="1" t="s">
        <v>121</v>
      </c>
      <c r="H221" s="15" t="s">
        <v>104</v>
      </c>
      <c r="I221" s="4" t="n">
        <v>1759</v>
      </c>
      <c r="J221" s="4" t="n">
        <v>48140</v>
      </c>
      <c r="K221" s="5" t="n">
        <v>27.3678226264923</v>
      </c>
    </row>
    <row r="222" customFormat="false" ht="13.5" hidden="false" customHeight="false" outlineLevel="0" collapsed="false">
      <c r="A222" s="2" t="n">
        <v>2475</v>
      </c>
      <c r="B222" s="15" t="s">
        <v>23</v>
      </c>
      <c r="C222" s="15" t="s">
        <v>19</v>
      </c>
      <c r="D222" s="3" t="n">
        <v>0.4375</v>
      </c>
      <c r="E222" s="3" t="n">
        <v>0.548611111111111</v>
      </c>
      <c r="G222" s="1" t="s">
        <v>121</v>
      </c>
      <c r="H222" s="15" t="s">
        <v>49</v>
      </c>
      <c r="I222" s="4" t="n">
        <v>1359</v>
      </c>
      <c r="J222" s="4" t="n">
        <v>18940</v>
      </c>
      <c r="K222" s="5" t="n">
        <v>13.9367181751288</v>
      </c>
    </row>
    <row r="223" customFormat="false" ht="13.5" hidden="false" customHeight="false" outlineLevel="0" collapsed="false">
      <c r="A223" s="2" t="n">
        <v>2476</v>
      </c>
      <c r="B223" s="15" t="s">
        <v>23</v>
      </c>
      <c r="C223" s="15" t="s">
        <v>19</v>
      </c>
      <c r="D223" s="3" t="n">
        <v>0.4375</v>
      </c>
      <c r="E223" s="3" t="n">
        <v>0.548611111111111</v>
      </c>
      <c r="G223" s="1" t="s">
        <v>121</v>
      </c>
      <c r="H223" s="15" t="s">
        <v>105</v>
      </c>
      <c r="I223" s="4" t="n">
        <v>1359</v>
      </c>
      <c r="J223" s="4" t="n">
        <v>22240</v>
      </c>
      <c r="K223" s="5" t="n">
        <v>16.3649742457689</v>
      </c>
    </row>
    <row r="224" customFormat="false" ht="13.5" hidden="false" customHeight="false" outlineLevel="0" collapsed="false">
      <c r="A224" s="2" t="n">
        <v>2477</v>
      </c>
      <c r="B224" s="15" t="s">
        <v>23</v>
      </c>
      <c r="C224" s="15" t="s">
        <v>19</v>
      </c>
      <c r="D224" s="3" t="n">
        <v>0.4375</v>
      </c>
      <c r="E224" s="3" t="n">
        <v>0.548611111111111</v>
      </c>
      <c r="G224" s="1" t="s">
        <v>121</v>
      </c>
      <c r="H224" s="15" t="s">
        <v>106</v>
      </c>
      <c r="I224" s="4" t="n">
        <v>1359</v>
      </c>
      <c r="J224" s="4" t="n">
        <v>27440</v>
      </c>
      <c r="K224" s="5" t="n">
        <v>20.1913171449595</v>
      </c>
    </row>
    <row r="225" customFormat="false" ht="13.5" hidden="false" customHeight="false" outlineLevel="0" collapsed="false">
      <c r="A225" s="2" t="n">
        <v>2478</v>
      </c>
      <c r="B225" s="15" t="s">
        <v>23</v>
      </c>
      <c r="C225" s="15" t="s">
        <v>19</v>
      </c>
      <c r="D225" s="3" t="n">
        <v>0.4375</v>
      </c>
      <c r="E225" s="3" t="n">
        <v>0.548611111111111</v>
      </c>
      <c r="G225" s="1" t="s">
        <v>121</v>
      </c>
      <c r="H225" s="15" t="s">
        <v>107</v>
      </c>
      <c r="I225" s="4" t="n">
        <v>1359</v>
      </c>
      <c r="J225" s="4" t="n">
        <v>29740</v>
      </c>
      <c r="K225" s="5" t="n">
        <v>21.8837380426784</v>
      </c>
    </row>
    <row r="226" customFormat="false" ht="13.5" hidden="false" customHeight="false" outlineLevel="0" collapsed="false">
      <c r="A226" s="2" t="n">
        <v>2479</v>
      </c>
      <c r="B226" s="15" t="s">
        <v>23</v>
      </c>
      <c r="C226" s="15" t="s">
        <v>19</v>
      </c>
      <c r="D226" s="3" t="n">
        <v>0.4375</v>
      </c>
      <c r="E226" s="3" t="n">
        <v>0.548611111111111</v>
      </c>
      <c r="G226" s="1" t="s">
        <v>121</v>
      </c>
      <c r="H226" s="15" t="s">
        <v>51</v>
      </c>
      <c r="I226" s="4" t="n">
        <v>3118</v>
      </c>
      <c r="J226" s="4" t="n">
        <v>65640</v>
      </c>
      <c r="K226" s="5" t="n">
        <v>21.0519563822963</v>
      </c>
    </row>
    <row r="227" customFormat="false" ht="13.5" hidden="false" customHeight="false" outlineLevel="0" collapsed="false">
      <c r="A227" s="2" t="n">
        <v>2480</v>
      </c>
      <c r="B227" s="15" t="s">
        <v>23</v>
      </c>
      <c r="C227" s="15" t="s">
        <v>19</v>
      </c>
      <c r="D227" s="3" t="n">
        <v>0.4375</v>
      </c>
      <c r="E227" s="3" t="n">
        <v>0.548611111111111</v>
      </c>
      <c r="G227" s="1" t="s">
        <v>121</v>
      </c>
      <c r="H227" s="15" t="s">
        <v>108</v>
      </c>
      <c r="I227" s="4" t="n">
        <v>2665</v>
      </c>
      <c r="J227" s="4" t="n">
        <v>48540</v>
      </c>
      <c r="K227" s="5" t="n">
        <v>18.2138836772983</v>
      </c>
    </row>
    <row r="228" customFormat="false" ht="13.5" hidden="false" customHeight="false" outlineLevel="0" collapsed="false">
      <c r="A228" s="2" t="n">
        <v>2481</v>
      </c>
      <c r="B228" s="15" t="s">
        <v>23</v>
      </c>
      <c r="C228" s="15" t="s">
        <v>19</v>
      </c>
      <c r="D228" s="3" t="n">
        <v>0.4375</v>
      </c>
      <c r="E228" s="3" t="n">
        <v>0.548611111111111</v>
      </c>
      <c r="G228" s="1" t="s">
        <v>121</v>
      </c>
      <c r="H228" s="15" t="s">
        <v>55</v>
      </c>
      <c r="I228" s="4" t="n">
        <v>2665</v>
      </c>
      <c r="J228" s="4" t="n">
        <v>38440</v>
      </c>
      <c r="K228" s="5" t="n">
        <v>14.4240150093809</v>
      </c>
    </row>
    <row r="229" customFormat="false" ht="13.5" hidden="false" customHeight="false" outlineLevel="0" collapsed="false">
      <c r="A229" s="2" t="n">
        <v>3681</v>
      </c>
      <c r="B229" s="15" t="s">
        <v>57</v>
      </c>
      <c r="C229" s="15" t="s">
        <v>19</v>
      </c>
      <c r="D229" s="3" t="n">
        <v>0.402777777777778</v>
      </c>
      <c r="E229" s="3" t="n">
        <v>0.440972222222222</v>
      </c>
      <c r="G229" s="1" t="s">
        <v>122</v>
      </c>
      <c r="H229" s="15" t="s">
        <v>103</v>
      </c>
      <c r="I229" s="4" t="n">
        <v>754</v>
      </c>
      <c r="J229" s="4" t="n">
        <v>20040</v>
      </c>
      <c r="K229" s="5" t="n">
        <v>26.57824933687</v>
      </c>
    </row>
    <row r="230" customFormat="false" ht="13.5" hidden="false" customHeight="false" outlineLevel="0" collapsed="false">
      <c r="A230" s="2" t="n">
        <v>3682</v>
      </c>
      <c r="B230" s="15" t="s">
        <v>57</v>
      </c>
      <c r="C230" s="15" t="s">
        <v>19</v>
      </c>
      <c r="D230" s="3" t="n">
        <v>0.402777777777778</v>
      </c>
      <c r="E230" s="3" t="n">
        <v>0.440972222222222</v>
      </c>
      <c r="G230" s="1" t="s">
        <v>122</v>
      </c>
      <c r="H230" s="15" t="s">
        <v>59</v>
      </c>
      <c r="I230" s="4" t="n">
        <v>665</v>
      </c>
      <c r="J230" s="4" t="n">
        <v>12040</v>
      </c>
      <c r="K230" s="5" t="n">
        <v>18.1052631578947</v>
      </c>
    </row>
    <row r="231" customFormat="false" ht="13.5" hidden="false" customHeight="false" outlineLevel="0" collapsed="false">
      <c r="A231" s="2" t="n">
        <v>3683</v>
      </c>
      <c r="B231" s="15" t="s">
        <v>57</v>
      </c>
      <c r="C231" s="15" t="s">
        <v>19</v>
      </c>
      <c r="D231" s="3" t="n">
        <v>0.402777777777778</v>
      </c>
      <c r="E231" s="3" t="n">
        <v>0.440972222222222</v>
      </c>
      <c r="G231" s="1" t="s">
        <v>122</v>
      </c>
      <c r="H231" s="15" t="s">
        <v>104</v>
      </c>
      <c r="I231" s="4" t="n">
        <v>665</v>
      </c>
      <c r="J231" s="4" t="n">
        <v>13740</v>
      </c>
      <c r="K231" s="5" t="n">
        <v>20.6616541353383</v>
      </c>
    </row>
    <row r="232" customFormat="false" ht="13.5" hidden="false" customHeight="false" outlineLevel="0" collapsed="false">
      <c r="A232" s="2" t="n">
        <v>3684</v>
      </c>
      <c r="B232" s="15" t="s">
        <v>57</v>
      </c>
      <c r="C232" s="15" t="s">
        <v>19</v>
      </c>
      <c r="D232" s="3" t="n">
        <v>0.402777777777778</v>
      </c>
      <c r="E232" s="3" t="n">
        <v>0.440972222222222</v>
      </c>
      <c r="G232" s="1" t="s">
        <v>122</v>
      </c>
      <c r="H232" s="15" t="s">
        <v>49</v>
      </c>
      <c r="I232" s="4" t="n">
        <v>265</v>
      </c>
      <c r="J232" s="4" t="n">
        <v>7840</v>
      </c>
      <c r="K232" s="5" t="n">
        <v>29.5849056603774</v>
      </c>
    </row>
    <row r="233" customFormat="false" ht="13.5" hidden="false" customHeight="false" outlineLevel="0" collapsed="false">
      <c r="A233" s="2" t="n">
        <v>3685</v>
      </c>
      <c r="B233" s="15" t="s">
        <v>57</v>
      </c>
      <c r="C233" s="15" t="s">
        <v>19</v>
      </c>
      <c r="D233" s="3" t="n">
        <v>0.402777777777778</v>
      </c>
      <c r="E233" s="3" t="n">
        <v>0.440972222222222</v>
      </c>
      <c r="G233" s="1" t="s">
        <v>122</v>
      </c>
      <c r="H233" s="15" t="s">
        <v>105</v>
      </c>
      <c r="I233" s="4" t="n">
        <v>265</v>
      </c>
      <c r="J233" s="4" t="n">
        <v>8640</v>
      </c>
      <c r="K233" s="5" t="n">
        <v>32.6037735849057</v>
      </c>
    </row>
    <row r="234" customFormat="false" ht="13.5" hidden="false" customHeight="false" outlineLevel="0" collapsed="false">
      <c r="A234" s="2" t="n">
        <v>3686</v>
      </c>
      <c r="B234" s="15" t="s">
        <v>57</v>
      </c>
      <c r="C234" s="15" t="s">
        <v>19</v>
      </c>
      <c r="D234" s="3" t="n">
        <v>0.402777777777778</v>
      </c>
      <c r="E234" s="3" t="n">
        <v>0.440972222222222</v>
      </c>
      <c r="G234" s="1" t="s">
        <v>122</v>
      </c>
      <c r="H234" s="15" t="s">
        <v>106</v>
      </c>
      <c r="I234" s="4" t="n">
        <v>265</v>
      </c>
      <c r="J234" s="4" t="n">
        <v>9740</v>
      </c>
      <c r="K234" s="5" t="n">
        <v>36.7547169811321</v>
      </c>
    </row>
    <row r="235" customFormat="false" ht="13.5" hidden="false" customHeight="false" outlineLevel="0" collapsed="false">
      <c r="A235" s="2" t="n">
        <v>3687</v>
      </c>
      <c r="B235" s="15" t="s">
        <v>57</v>
      </c>
      <c r="C235" s="15" t="s">
        <v>19</v>
      </c>
      <c r="D235" s="3" t="n">
        <v>0.402777777777778</v>
      </c>
      <c r="E235" s="3" t="n">
        <v>0.440972222222222</v>
      </c>
      <c r="G235" s="1" t="s">
        <v>122</v>
      </c>
      <c r="H235" s="15" t="s">
        <v>107</v>
      </c>
      <c r="I235" s="4" t="n">
        <v>265</v>
      </c>
      <c r="J235" s="4" t="n">
        <v>10140</v>
      </c>
      <c r="K235" s="5" t="n">
        <v>38.2641509433962</v>
      </c>
    </row>
    <row r="236" customFormat="false" ht="13.5" hidden="false" customHeight="false" outlineLevel="0" collapsed="false">
      <c r="A236" s="2" t="n">
        <v>3688</v>
      </c>
      <c r="B236" s="15" t="s">
        <v>57</v>
      </c>
      <c r="C236" s="15" t="s">
        <v>19</v>
      </c>
      <c r="D236" s="3" t="n">
        <v>0.402777777777778</v>
      </c>
      <c r="E236" s="3" t="n">
        <v>0.440972222222222</v>
      </c>
      <c r="G236" s="1" t="s">
        <v>122</v>
      </c>
      <c r="H236" s="15" t="s">
        <v>51</v>
      </c>
      <c r="I236" s="4" t="n">
        <v>931</v>
      </c>
      <c r="J236" s="4" t="n">
        <v>24440</v>
      </c>
      <c r="K236" s="5" t="n">
        <v>26.2513426423201</v>
      </c>
    </row>
    <row r="237" customFormat="false" ht="13.5" hidden="false" customHeight="false" outlineLevel="0" collapsed="false">
      <c r="A237" s="2" t="n">
        <v>3689</v>
      </c>
      <c r="B237" s="15" t="s">
        <v>57</v>
      </c>
      <c r="C237" s="15" t="s">
        <v>19</v>
      </c>
      <c r="D237" s="3" t="n">
        <v>0.402777777777778</v>
      </c>
      <c r="E237" s="3" t="n">
        <v>0.440972222222222</v>
      </c>
      <c r="G237" s="1" t="s">
        <v>122</v>
      </c>
      <c r="H237" s="15" t="s">
        <v>108</v>
      </c>
      <c r="I237" s="4" t="n">
        <v>842</v>
      </c>
      <c r="J237" s="4" t="n">
        <v>16040</v>
      </c>
      <c r="K237" s="5" t="n">
        <v>19.0498812351544</v>
      </c>
    </row>
    <row r="238" customFormat="false" ht="13.5" hidden="false" customHeight="false" outlineLevel="0" collapsed="false">
      <c r="A238" s="2" t="n">
        <v>3690</v>
      </c>
      <c r="B238" s="15" t="s">
        <v>57</v>
      </c>
      <c r="C238" s="15" t="s">
        <v>19</v>
      </c>
      <c r="D238" s="3" t="n">
        <v>0.402777777777778</v>
      </c>
      <c r="E238" s="3" t="n">
        <v>0.440972222222222</v>
      </c>
      <c r="G238" s="1" t="s">
        <v>122</v>
      </c>
      <c r="H238" s="15" t="s">
        <v>55</v>
      </c>
      <c r="I238" s="4" t="n">
        <v>842</v>
      </c>
      <c r="J238" s="4" t="n">
        <v>13740</v>
      </c>
      <c r="K238" s="5" t="n">
        <v>16.3182897862233</v>
      </c>
    </row>
    <row r="239" customFormat="false" ht="13.5" hidden="false" customHeight="false" outlineLevel="0" collapsed="false">
      <c r="A239" s="2" t="n">
        <v>3691</v>
      </c>
      <c r="B239" s="15" t="s">
        <v>57</v>
      </c>
      <c r="C239" s="15" t="s">
        <v>19</v>
      </c>
      <c r="D239" s="3" t="n">
        <v>0.506944444444444</v>
      </c>
      <c r="E239" s="3" t="n">
        <v>0.545138888888889</v>
      </c>
      <c r="G239" s="1" t="s">
        <v>123</v>
      </c>
      <c r="H239" s="15" t="s">
        <v>103</v>
      </c>
      <c r="I239" s="4" t="n">
        <v>754</v>
      </c>
      <c r="J239" s="4" t="n">
        <v>20040</v>
      </c>
      <c r="K239" s="5" t="n">
        <v>26.57824933687</v>
      </c>
    </row>
    <row r="240" customFormat="false" ht="13.5" hidden="false" customHeight="false" outlineLevel="0" collapsed="false">
      <c r="A240" s="2" t="n">
        <v>3692</v>
      </c>
      <c r="B240" s="15" t="s">
        <v>57</v>
      </c>
      <c r="C240" s="15" t="s">
        <v>19</v>
      </c>
      <c r="D240" s="3" t="n">
        <v>0.506944444444444</v>
      </c>
      <c r="E240" s="3" t="n">
        <v>0.545138888888889</v>
      </c>
      <c r="G240" s="1" t="s">
        <v>123</v>
      </c>
      <c r="H240" s="15" t="s">
        <v>59</v>
      </c>
      <c r="I240" s="4" t="n">
        <v>665</v>
      </c>
      <c r="J240" s="4" t="n">
        <v>12040</v>
      </c>
      <c r="K240" s="5" t="n">
        <v>18.1052631578947</v>
      </c>
    </row>
    <row r="241" customFormat="false" ht="13.5" hidden="false" customHeight="false" outlineLevel="0" collapsed="false">
      <c r="A241" s="2" t="n">
        <v>3693</v>
      </c>
      <c r="B241" s="15" t="s">
        <v>57</v>
      </c>
      <c r="C241" s="15" t="s">
        <v>19</v>
      </c>
      <c r="D241" s="3" t="n">
        <v>0.506944444444444</v>
      </c>
      <c r="E241" s="3" t="n">
        <v>0.545138888888889</v>
      </c>
      <c r="G241" s="1" t="s">
        <v>123</v>
      </c>
      <c r="H241" s="15" t="s">
        <v>104</v>
      </c>
      <c r="I241" s="4" t="n">
        <v>665</v>
      </c>
      <c r="J241" s="4" t="n">
        <v>13740</v>
      </c>
      <c r="K241" s="5" t="n">
        <v>20.6616541353383</v>
      </c>
    </row>
    <row r="242" customFormat="false" ht="13.5" hidden="false" customHeight="false" outlineLevel="0" collapsed="false">
      <c r="A242" s="2" t="n">
        <v>3694</v>
      </c>
      <c r="B242" s="15" t="s">
        <v>57</v>
      </c>
      <c r="C242" s="15" t="s">
        <v>19</v>
      </c>
      <c r="D242" s="3" t="n">
        <v>0.506944444444444</v>
      </c>
      <c r="E242" s="3" t="n">
        <v>0.545138888888889</v>
      </c>
      <c r="G242" s="1" t="s">
        <v>123</v>
      </c>
      <c r="H242" s="15" t="s">
        <v>49</v>
      </c>
      <c r="I242" s="4" t="n">
        <v>265</v>
      </c>
      <c r="J242" s="4" t="n">
        <v>7840</v>
      </c>
      <c r="K242" s="5" t="n">
        <v>29.5849056603774</v>
      </c>
    </row>
    <row r="243" customFormat="false" ht="13.5" hidden="false" customHeight="false" outlineLevel="0" collapsed="false">
      <c r="A243" s="2" t="n">
        <v>3695</v>
      </c>
      <c r="B243" s="15" t="s">
        <v>57</v>
      </c>
      <c r="C243" s="15" t="s">
        <v>19</v>
      </c>
      <c r="D243" s="3" t="n">
        <v>0.506944444444444</v>
      </c>
      <c r="E243" s="3" t="n">
        <v>0.545138888888889</v>
      </c>
      <c r="G243" s="1" t="s">
        <v>123</v>
      </c>
      <c r="H243" s="15" t="s">
        <v>105</v>
      </c>
      <c r="I243" s="4" t="n">
        <v>265</v>
      </c>
      <c r="J243" s="4" t="n">
        <v>8540</v>
      </c>
      <c r="K243" s="5" t="n">
        <v>32.2264150943396</v>
      </c>
    </row>
    <row r="244" customFormat="false" ht="13.5" hidden="false" customHeight="false" outlineLevel="0" collapsed="false">
      <c r="A244" s="2" t="n">
        <v>3696</v>
      </c>
      <c r="B244" s="15" t="s">
        <v>57</v>
      </c>
      <c r="C244" s="15" t="s">
        <v>19</v>
      </c>
      <c r="D244" s="3" t="n">
        <v>0.506944444444444</v>
      </c>
      <c r="E244" s="3" t="n">
        <v>0.545138888888889</v>
      </c>
      <c r="G244" s="1" t="s">
        <v>123</v>
      </c>
      <c r="H244" s="15" t="s">
        <v>106</v>
      </c>
      <c r="I244" s="4" t="n">
        <v>265</v>
      </c>
      <c r="J244" s="4" t="n">
        <v>9640</v>
      </c>
      <c r="K244" s="5" t="n">
        <v>36.377358490566</v>
      </c>
    </row>
    <row r="245" customFormat="false" ht="13.5" hidden="false" customHeight="false" outlineLevel="0" collapsed="false">
      <c r="A245" s="2" t="n">
        <v>3697</v>
      </c>
      <c r="B245" s="15" t="s">
        <v>57</v>
      </c>
      <c r="C245" s="15" t="s">
        <v>19</v>
      </c>
      <c r="D245" s="3" t="n">
        <v>0.506944444444444</v>
      </c>
      <c r="E245" s="3" t="n">
        <v>0.545138888888889</v>
      </c>
      <c r="G245" s="1" t="s">
        <v>123</v>
      </c>
      <c r="H245" s="15" t="s">
        <v>107</v>
      </c>
      <c r="I245" s="4" t="n">
        <v>265</v>
      </c>
      <c r="J245" s="4" t="n">
        <v>10040</v>
      </c>
      <c r="K245" s="5" t="n">
        <v>37.8867924528302</v>
      </c>
    </row>
    <row r="246" customFormat="false" ht="13.5" hidden="false" customHeight="false" outlineLevel="0" collapsed="false">
      <c r="A246" s="2" t="n">
        <v>3698</v>
      </c>
      <c r="B246" s="15" t="s">
        <v>57</v>
      </c>
      <c r="C246" s="15" t="s">
        <v>19</v>
      </c>
      <c r="D246" s="3" t="n">
        <v>0.506944444444444</v>
      </c>
      <c r="E246" s="3" t="n">
        <v>0.545138888888889</v>
      </c>
      <c r="G246" s="1" t="s">
        <v>123</v>
      </c>
      <c r="H246" s="15" t="s">
        <v>51</v>
      </c>
      <c r="I246" s="4" t="n">
        <v>931</v>
      </c>
      <c r="J246" s="4" t="n">
        <v>24440</v>
      </c>
      <c r="K246" s="5" t="n">
        <v>26.2513426423201</v>
      </c>
    </row>
    <row r="247" customFormat="false" ht="13.5" hidden="false" customHeight="false" outlineLevel="0" collapsed="false">
      <c r="A247" s="2" t="n">
        <v>3699</v>
      </c>
      <c r="B247" s="15" t="s">
        <v>57</v>
      </c>
      <c r="C247" s="15" t="s">
        <v>19</v>
      </c>
      <c r="D247" s="3" t="n">
        <v>0.506944444444444</v>
      </c>
      <c r="E247" s="3" t="n">
        <v>0.545138888888889</v>
      </c>
      <c r="G247" s="1" t="s">
        <v>123</v>
      </c>
      <c r="H247" s="15" t="s">
        <v>108</v>
      </c>
      <c r="I247" s="4" t="n">
        <v>842</v>
      </c>
      <c r="J247" s="4" t="n">
        <v>16040</v>
      </c>
      <c r="K247" s="5" t="n">
        <v>19.0498812351544</v>
      </c>
    </row>
    <row r="248" customFormat="false" ht="13.5" hidden="false" customHeight="false" outlineLevel="0" collapsed="false">
      <c r="A248" s="2" t="n">
        <v>3700</v>
      </c>
      <c r="B248" s="15" t="s">
        <v>57</v>
      </c>
      <c r="C248" s="15" t="s">
        <v>19</v>
      </c>
      <c r="D248" s="3" t="n">
        <v>0.506944444444444</v>
      </c>
      <c r="E248" s="3" t="n">
        <v>0.545138888888889</v>
      </c>
      <c r="G248" s="1" t="s">
        <v>123</v>
      </c>
      <c r="H248" s="15" t="s">
        <v>55</v>
      </c>
      <c r="I248" s="4" t="n">
        <v>842</v>
      </c>
      <c r="J248" s="4" t="n">
        <v>13640</v>
      </c>
      <c r="K248" s="5" t="n">
        <v>16.1995249406176</v>
      </c>
    </row>
    <row r="249" customFormat="false" ht="13.5" hidden="false" customHeight="false" outlineLevel="0" collapsed="false">
      <c r="A249" s="2" t="n">
        <v>3701</v>
      </c>
      <c r="B249" s="15" t="s">
        <v>57</v>
      </c>
      <c r="C249" s="15" t="s">
        <v>19</v>
      </c>
      <c r="D249" s="3" t="n">
        <v>0.586805555555556</v>
      </c>
      <c r="E249" s="3" t="n">
        <v>0.625</v>
      </c>
      <c r="G249" s="1" t="s">
        <v>124</v>
      </c>
      <c r="H249" s="15" t="s">
        <v>103</v>
      </c>
      <c r="I249" s="4" t="n">
        <v>754</v>
      </c>
      <c r="J249" s="4" t="n">
        <v>20040</v>
      </c>
      <c r="K249" s="5" t="n">
        <v>26.57824933687</v>
      </c>
    </row>
    <row r="250" customFormat="false" ht="13.5" hidden="false" customHeight="false" outlineLevel="0" collapsed="false">
      <c r="A250" s="2" t="n">
        <v>3702</v>
      </c>
      <c r="B250" s="15" t="s">
        <v>57</v>
      </c>
      <c r="C250" s="15" t="s">
        <v>19</v>
      </c>
      <c r="D250" s="3" t="n">
        <v>0.586805555555556</v>
      </c>
      <c r="E250" s="3" t="n">
        <v>0.625</v>
      </c>
      <c r="G250" s="1" t="s">
        <v>124</v>
      </c>
      <c r="H250" s="15" t="s">
        <v>59</v>
      </c>
      <c r="I250" s="4" t="n">
        <v>665</v>
      </c>
      <c r="J250" s="4" t="n">
        <v>12040</v>
      </c>
      <c r="K250" s="5" t="n">
        <v>18.1052631578947</v>
      </c>
    </row>
    <row r="251" customFormat="false" ht="13.5" hidden="false" customHeight="false" outlineLevel="0" collapsed="false">
      <c r="A251" s="2" t="n">
        <v>3703</v>
      </c>
      <c r="B251" s="15" t="s">
        <v>57</v>
      </c>
      <c r="C251" s="15" t="s">
        <v>19</v>
      </c>
      <c r="D251" s="3" t="n">
        <v>0.586805555555556</v>
      </c>
      <c r="E251" s="3" t="n">
        <v>0.625</v>
      </c>
      <c r="G251" s="1" t="s">
        <v>124</v>
      </c>
      <c r="H251" s="15" t="s">
        <v>104</v>
      </c>
      <c r="I251" s="4" t="n">
        <v>665</v>
      </c>
      <c r="J251" s="4" t="n">
        <v>13740</v>
      </c>
      <c r="K251" s="5" t="n">
        <v>20.6616541353383</v>
      </c>
    </row>
    <row r="252" customFormat="false" ht="13.5" hidden="false" customHeight="false" outlineLevel="0" collapsed="false">
      <c r="A252" s="2" t="n">
        <v>3704</v>
      </c>
      <c r="B252" s="15" t="s">
        <v>57</v>
      </c>
      <c r="C252" s="15" t="s">
        <v>19</v>
      </c>
      <c r="D252" s="3" t="n">
        <v>0.586805555555556</v>
      </c>
      <c r="E252" s="3" t="n">
        <v>0.625</v>
      </c>
      <c r="G252" s="1" t="s">
        <v>124</v>
      </c>
      <c r="H252" s="15" t="s">
        <v>49</v>
      </c>
      <c r="I252" s="4" t="n">
        <v>265</v>
      </c>
      <c r="J252" s="4" t="n">
        <v>8540</v>
      </c>
      <c r="K252" s="5" t="n">
        <v>32.2264150943396</v>
      </c>
    </row>
    <row r="253" customFormat="false" ht="13.5" hidden="false" customHeight="false" outlineLevel="0" collapsed="false">
      <c r="A253" s="2" t="n">
        <v>3705</v>
      </c>
      <c r="B253" s="15" t="s">
        <v>57</v>
      </c>
      <c r="C253" s="15" t="s">
        <v>19</v>
      </c>
      <c r="D253" s="3" t="n">
        <v>0.586805555555556</v>
      </c>
      <c r="E253" s="3" t="n">
        <v>0.625</v>
      </c>
      <c r="G253" s="1" t="s">
        <v>124</v>
      </c>
      <c r="H253" s="15" t="s">
        <v>105</v>
      </c>
      <c r="I253" s="4" t="n">
        <v>265</v>
      </c>
      <c r="J253" s="4" t="n">
        <v>9340</v>
      </c>
      <c r="K253" s="5" t="n">
        <v>35.2452830188679</v>
      </c>
    </row>
    <row r="254" customFormat="false" ht="13.5" hidden="false" customHeight="false" outlineLevel="0" collapsed="false">
      <c r="A254" s="2" t="n">
        <v>3706</v>
      </c>
      <c r="B254" s="15" t="s">
        <v>57</v>
      </c>
      <c r="C254" s="15" t="s">
        <v>19</v>
      </c>
      <c r="D254" s="3" t="n">
        <v>0.586805555555556</v>
      </c>
      <c r="E254" s="3" t="n">
        <v>0.625</v>
      </c>
      <c r="G254" s="1" t="s">
        <v>124</v>
      </c>
      <c r="H254" s="15" t="s">
        <v>106</v>
      </c>
      <c r="I254" s="4" t="n">
        <v>265</v>
      </c>
      <c r="J254" s="4" t="n">
        <v>10540</v>
      </c>
      <c r="K254" s="5" t="n">
        <v>39.7735849056604</v>
      </c>
    </row>
    <row r="255" customFormat="false" ht="13.5" hidden="false" customHeight="false" outlineLevel="0" collapsed="false">
      <c r="A255" s="2" t="n">
        <v>3707</v>
      </c>
      <c r="B255" s="15" t="s">
        <v>57</v>
      </c>
      <c r="C255" s="15" t="s">
        <v>19</v>
      </c>
      <c r="D255" s="3" t="n">
        <v>0.586805555555556</v>
      </c>
      <c r="E255" s="3" t="n">
        <v>0.625</v>
      </c>
      <c r="G255" s="1" t="s">
        <v>124</v>
      </c>
      <c r="H255" s="15" t="s">
        <v>107</v>
      </c>
      <c r="I255" s="4" t="n">
        <v>265</v>
      </c>
      <c r="J255" s="4" t="n">
        <v>11040</v>
      </c>
      <c r="K255" s="5" t="n">
        <v>41.6603773584906</v>
      </c>
    </row>
    <row r="256" customFormat="false" ht="13.5" hidden="false" customHeight="false" outlineLevel="0" collapsed="false">
      <c r="A256" s="2" t="n">
        <v>3708</v>
      </c>
      <c r="B256" s="15" t="s">
        <v>57</v>
      </c>
      <c r="C256" s="15" t="s">
        <v>19</v>
      </c>
      <c r="D256" s="3" t="n">
        <v>0.586805555555556</v>
      </c>
      <c r="E256" s="3" t="n">
        <v>0.625</v>
      </c>
      <c r="G256" s="1" t="s">
        <v>124</v>
      </c>
      <c r="H256" s="15" t="s">
        <v>51</v>
      </c>
      <c r="I256" s="4" t="n">
        <v>931</v>
      </c>
      <c r="J256" s="4" t="n">
        <v>24440</v>
      </c>
      <c r="K256" s="5" t="n">
        <v>26.2513426423201</v>
      </c>
    </row>
    <row r="257" customFormat="false" ht="13.5" hidden="false" customHeight="false" outlineLevel="0" collapsed="false">
      <c r="A257" s="2" t="n">
        <v>3709</v>
      </c>
      <c r="B257" s="15" t="s">
        <v>57</v>
      </c>
      <c r="C257" s="15" t="s">
        <v>19</v>
      </c>
      <c r="D257" s="3" t="n">
        <v>0.586805555555556</v>
      </c>
      <c r="E257" s="3" t="n">
        <v>0.625</v>
      </c>
      <c r="G257" s="1" t="s">
        <v>124</v>
      </c>
      <c r="H257" s="15" t="s">
        <v>108</v>
      </c>
      <c r="I257" s="4" t="n">
        <v>842</v>
      </c>
      <c r="J257" s="4" t="n">
        <v>16040</v>
      </c>
      <c r="K257" s="5" t="n">
        <v>19.0498812351544</v>
      </c>
    </row>
    <row r="258" customFormat="false" ht="13.5" hidden="false" customHeight="false" outlineLevel="0" collapsed="false">
      <c r="A258" s="2" t="n">
        <v>3710</v>
      </c>
      <c r="B258" s="15" t="s">
        <v>57</v>
      </c>
      <c r="C258" s="15" t="s">
        <v>19</v>
      </c>
      <c r="D258" s="3" t="n">
        <v>0.586805555555556</v>
      </c>
      <c r="E258" s="3" t="n">
        <v>0.625</v>
      </c>
      <c r="G258" s="1" t="s">
        <v>124</v>
      </c>
      <c r="H258" s="15" t="s">
        <v>55</v>
      </c>
      <c r="I258" s="4" t="n">
        <v>842</v>
      </c>
      <c r="J258" s="4" t="n">
        <v>14540</v>
      </c>
      <c r="K258" s="5" t="n">
        <v>17.2684085510689</v>
      </c>
    </row>
    <row r="259" customFormat="false" ht="13.5" hidden="false" customHeight="false" outlineLevel="0" collapsed="false">
      <c r="A259" s="2" t="n">
        <v>3711</v>
      </c>
      <c r="B259" s="15" t="s">
        <v>57</v>
      </c>
      <c r="C259" s="15" t="s">
        <v>19</v>
      </c>
      <c r="D259" s="3" t="n">
        <v>0.6875</v>
      </c>
      <c r="E259" s="3" t="n">
        <v>0.725694444444445</v>
      </c>
      <c r="G259" s="1" t="s">
        <v>125</v>
      </c>
      <c r="H259" s="15" t="s">
        <v>103</v>
      </c>
      <c r="I259" s="4" t="n">
        <v>754</v>
      </c>
      <c r="J259" s="4" t="n">
        <v>20040</v>
      </c>
      <c r="K259" s="5" t="n">
        <v>26.57824933687</v>
      </c>
    </row>
    <row r="260" customFormat="false" ht="13.5" hidden="false" customHeight="false" outlineLevel="0" collapsed="false">
      <c r="A260" s="2" t="n">
        <v>3712</v>
      </c>
      <c r="B260" s="15" t="s">
        <v>57</v>
      </c>
      <c r="C260" s="15" t="s">
        <v>19</v>
      </c>
      <c r="D260" s="3" t="n">
        <v>0.6875</v>
      </c>
      <c r="E260" s="3" t="n">
        <v>0.725694444444445</v>
      </c>
      <c r="G260" s="1" t="s">
        <v>125</v>
      </c>
      <c r="H260" s="15" t="s">
        <v>59</v>
      </c>
      <c r="I260" s="4" t="n">
        <v>665</v>
      </c>
      <c r="J260" s="4" t="n">
        <v>11540</v>
      </c>
      <c r="K260" s="5" t="n">
        <v>17.3533834586466</v>
      </c>
    </row>
    <row r="261" customFormat="false" ht="13.5" hidden="false" customHeight="false" outlineLevel="0" collapsed="false">
      <c r="A261" s="2" t="n">
        <v>3713</v>
      </c>
      <c r="B261" s="15" t="s">
        <v>57</v>
      </c>
      <c r="C261" s="15" t="s">
        <v>19</v>
      </c>
      <c r="D261" s="3" t="n">
        <v>0.6875</v>
      </c>
      <c r="E261" s="3" t="n">
        <v>0.725694444444445</v>
      </c>
      <c r="G261" s="1" t="s">
        <v>125</v>
      </c>
      <c r="H261" s="15" t="s">
        <v>104</v>
      </c>
      <c r="I261" s="4" t="n">
        <v>665</v>
      </c>
      <c r="J261" s="4" t="n">
        <v>12940</v>
      </c>
      <c r="K261" s="5" t="n">
        <v>19.4586466165414</v>
      </c>
    </row>
    <row r="262" customFormat="false" ht="13.5" hidden="false" customHeight="false" outlineLevel="0" collapsed="false">
      <c r="A262" s="2" t="n">
        <v>3714</v>
      </c>
      <c r="B262" s="15" t="s">
        <v>57</v>
      </c>
      <c r="C262" s="15" t="s">
        <v>19</v>
      </c>
      <c r="D262" s="3" t="n">
        <v>0.6875</v>
      </c>
      <c r="E262" s="3" t="n">
        <v>0.725694444444445</v>
      </c>
      <c r="G262" s="1" t="s">
        <v>125</v>
      </c>
      <c r="H262" s="15" t="s">
        <v>49</v>
      </c>
      <c r="I262" s="4" t="n">
        <v>265</v>
      </c>
      <c r="J262" s="4" t="n">
        <v>7140</v>
      </c>
      <c r="K262" s="5" t="n">
        <v>26.9433962264151</v>
      </c>
    </row>
    <row r="263" customFormat="false" ht="13.5" hidden="false" customHeight="false" outlineLevel="0" collapsed="false">
      <c r="A263" s="2" t="n">
        <v>3715</v>
      </c>
      <c r="B263" s="15" t="s">
        <v>57</v>
      </c>
      <c r="C263" s="15" t="s">
        <v>19</v>
      </c>
      <c r="D263" s="3" t="n">
        <v>0.6875</v>
      </c>
      <c r="E263" s="3" t="n">
        <v>0.725694444444445</v>
      </c>
      <c r="G263" s="1" t="s">
        <v>125</v>
      </c>
      <c r="H263" s="15" t="s">
        <v>105</v>
      </c>
      <c r="I263" s="4" t="n">
        <v>265</v>
      </c>
      <c r="J263" s="4" t="n">
        <v>7940</v>
      </c>
      <c r="K263" s="5" t="n">
        <v>29.9622641509434</v>
      </c>
    </row>
    <row r="264" customFormat="false" ht="13.5" hidden="false" customHeight="false" outlineLevel="0" collapsed="false">
      <c r="A264" s="2" t="n">
        <v>3716</v>
      </c>
      <c r="B264" s="15" t="s">
        <v>57</v>
      </c>
      <c r="C264" s="15" t="s">
        <v>19</v>
      </c>
      <c r="D264" s="3" t="n">
        <v>0.6875</v>
      </c>
      <c r="E264" s="3" t="n">
        <v>0.725694444444445</v>
      </c>
      <c r="G264" s="1" t="s">
        <v>125</v>
      </c>
      <c r="H264" s="15" t="s">
        <v>106</v>
      </c>
      <c r="I264" s="4" t="n">
        <v>265</v>
      </c>
      <c r="J264" s="4" t="n">
        <v>9340</v>
      </c>
      <c r="K264" s="5" t="n">
        <v>35.2452830188679</v>
      </c>
    </row>
    <row r="265" customFormat="false" ht="13.5" hidden="false" customHeight="false" outlineLevel="0" collapsed="false">
      <c r="A265" s="2" t="n">
        <v>3717</v>
      </c>
      <c r="B265" s="15" t="s">
        <v>57</v>
      </c>
      <c r="C265" s="15" t="s">
        <v>19</v>
      </c>
      <c r="D265" s="3" t="n">
        <v>0.6875</v>
      </c>
      <c r="E265" s="3" t="n">
        <v>0.725694444444445</v>
      </c>
      <c r="G265" s="1" t="s">
        <v>125</v>
      </c>
      <c r="H265" s="15" t="s">
        <v>107</v>
      </c>
      <c r="I265" s="4" t="n">
        <v>265</v>
      </c>
      <c r="J265" s="4" t="n">
        <v>9940</v>
      </c>
      <c r="K265" s="5" t="n">
        <v>37.5094339622642</v>
      </c>
    </row>
    <row r="266" customFormat="false" ht="13.5" hidden="false" customHeight="false" outlineLevel="0" collapsed="false">
      <c r="A266" s="2" t="n">
        <v>3718</v>
      </c>
      <c r="B266" s="15" t="s">
        <v>57</v>
      </c>
      <c r="C266" s="15" t="s">
        <v>19</v>
      </c>
      <c r="D266" s="3" t="n">
        <v>0.6875</v>
      </c>
      <c r="E266" s="3" t="n">
        <v>0.725694444444445</v>
      </c>
      <c r="G266" s="1" t="s">
        <v>125</v>
      </c>
      <c r="H266" s="15" t="s">
        <v>51</v>
      </c>
      <c r="I266" s="4" t="n">
        <v>931</v>
      </c>
      <c r="J266" s="4" t="n">
        <v>24440</v>
      </c>
      <c r="K266" s="5" t="n">
        <v>26.2513426423201</v>
      </c>
    </row>
    <row r="267" customFormat="false" ht="13.5" hidden="false" customHeight="false" outlineLevel="0" collapsed="false">
      <c r="A267" s="2" t="n">
        <v>3719</v>
      </c>
      <c r="B267" s="15" t="s">
        <v>57</v>
      </c>
      <c r="C267" s="15" t="s">
        <v>19</v>
      </c>
      <c r="D267" s="3" t="n">
        <v>0.6875</v>
      </c>
      <c r="E267" s="3" t="n">
        <v>0.725694444444445</v>
      </c>
      <c r="G267" s="1" t="s">
        <v>125</v>
      </c>
      <c r="H267" s="15" t="s">
        <v>108</v>
      </c>
      <c r="I267" s="4" t="n">
        <v>842</v>
      </c>
      <c r="J267" s="4" t="n">
        <v>15740</v>
      </c>
      <c r="K267" s="5" t="n">
        <v>18.6935866983373</v>
      </c>
    </row>
    <row r="268" customFormat="false" ht="13.5" hidden="false" customHeight="false" outlineLevel="0" collapsed="false">
      <c r="A268" s="2" t="n">
        <v>3720</v>
      </c>
      <c r="B268" s="15" t="s">
        <v>57</v>
      </c>
      <c r="C268" s="15" t="s">
        <v>19</v>
      </c>
      <c r="D268" s="3" t="n">
        <v>0.6875</v>
      </c>
      <c r="E268" s="3" t="n">
        <v>0.725694444444445</v>
      </c>
      <c r="G268" s="1" t="s">
        <v>125</v>
      </c>
      <c r="H268" s="15" t="s">
        <v>55</v>
      </c>
      <c r="I268" s="4" t="n">
        <v>842</v>
      </c>
      <c r="J268" s="4" t="n">
        <v>13340</v>
      </c>
      <c r="K268" s="5" t="n">
        <v>15.8432304038005</v>
      </c>
    </row>
    <row r="269" customFormat="false" ht="13.5" hidden="false" customHeight="false" outlineLevel="0" collapsed="false">
      <c r="A269" s="2" t="n">
        <v>3721</v>
      </c>
      <c r="B269" s="15" t="s">
        <v>57</v>
      </c>
      <c r="C269" s="15" t="s">
        <v>19</v>
      </c>
      <c r="D269" s="3" t="n">
        <v>0.75</v>
      </c>
      <c r="E269" s="3" t="n">
        <v>0.788194444444445</v>
      </c>
      <c r="G269" s="1" t="s">
        <v>126</v>
      </c>
      <c r="H269" s="15" t="s">
        <v>103</v>
      </c>
      <c r="I269" s="4" t="n">
        <v>754</v>
      </c>
      <c r="J269" s="4" t="n">
        <v>20040</v>
      </c>
      <c r="K269" s="5" t="n">
        <v>26.57824933687</v>
      </c>
    </row>
    <row r="270" customFormat="false" ht="13.5" hidden="false" customHeight="false" outlineLevel="0" collapsed="false">
      <c r="A270" s="2" t="n">
        <v>3722</v>
      </c>
      <c r="B270" s="15" t="s">
        <v>57</v>
      </c>
      <c r="C270" s="15" t="s">
        <v>19</v>
      </c>
      <c r="D270" s="3" t="n">
        <v>0.75</v>
      </c>
      <c r="E270" s="3" t="n">
        <v>0.788194444444445</v>
      </c>
      <c r="G270" s="1" t="s">
        <v>126</v>
      </c>
      <c r="H270" s="15" t="s">
        <v>59</v>
      </c>
      <c r="I270" s="4" t="n">
        <v>665</v>
      </c>
      <c r="J270" s="4" t="n">
        <v>11540</v>
      </c>
      <c r="K270" s="5" t="n">
        <v>17.3533834586466</v>
      </c>
    </row>
    <row r="271" customFormat="false" ht="13.5" hidden="false" customHeight="false" outlineLevel="0" collapsed="false">
      <c r="A271" s="2" t="n">
        <v>3723</v>
      </c>
      <c r="B271" s="15" t="s">
        <v>57</v>
      </c>
      <c r="C271" s="15" t="s">
        <v>19</v>
      </c>
      <c r="D271" s="3" t="n">
        <v>0.75</v>
      </c>
      <c r="E271" s="3" t="n">
        <v>0.788194444444445</v>
      </c>
      <c r="G271" s="1" t="s">
        <v>126</v>
      </c>
      <c r="H271" s="15" t="s">
        <v>104</v>
      </c>
      <c r="I271" s="4" t="n">
        <v>665</v>
      </c>
      <c r="J271" s="4" t="n">
        <v>12940</v>
      </c>
      <c r="K271" s="5" t="n">
        <v>19.4586466165414</v>
      </c>
    </row>
    <row r="272" customFormat="false" ht="13.5" hidden="false" customHeight="false" outlineLevel="0" collapsed="false">
      <c r="A272" s="2" t="n">
        <v>3724</v>
      </c>
      <c r="B272" s="15" t="s">
        <v>57</v>
      </c>
      <c r="C272" s="15" t="s">
        <v>19</v>
      </c>
      <c r="D272" s="3" t="n">
        <v>0.75</v>
      </c>
      <c r="E272" s="3" t="n">
        <v>0.788194444444445</v>
      </c>
      <c r="G272" s="1" t="s">
        <v>126</v>
      </c>
      <c r="H272" s="15" t="s">
        <v>49</v>
      </c>
      <c r="I272" s="4" t="n">
        <v>265</v>
      </c>
      <c r="J272" s="4" t="n">
        <v>7140</v>
      </c>
      <c r="K272" s="5" t="n">
        <v>26.9433962264151</v>
      </c>
    </row>
    <row r="273" customFormat="false" ht="13.5" hidden="false" customHeight="false" outlineLevel="0" collapsed="false">
      <c r="A273" s="2" t="n">
        <v>3725</v>
      </c>
      <c r="B273" s="15" t="s">
        <v>57</v>
      </c>
      <c r="C273" s="15" t="s">
        <v>19</v>
      </c>
      <c r="D273" s="3" t="n">
        <v>0.75</v>
      </c>
      <c r="E273" s="3" t="n">
        <v>0.788194444444445</v>
      </c>
      <c r="G273" s="1" t="s">
        <v>126</v>
      </c>
      <c r="H273" s="15" t="s">
        <v>105</v>
      </c>
      <c r="I273" s="4" t="n">
        <v>265</v>
      </c>
      <c r="J273" s="4" t="n">
        <v>7940</v>
      </c>
      <c r="K273" s="5" t="n">
        <v>29.9622641509434</v>
      </c>
    </row>
    <row r="274" customFormat="false" ht="13.5" hidden="false" customHeight="false" outlineLevel="0" collapsed="false">
      <c r="A274" s="2" t="n">
        <v>3726</v>
      </c>
      <c r="B274" s="15" t="s">
        <v>57</v>
      </c>
      <c r="C274" s="15" t="s">
        <v>19</v>
      </c>
      <c r="D274" s="3" t="n">
        <v>0.75</v>
      </c>
      <c r="E274" s="3" t="n">
        <v>0.788194444444445</v>
      </c>
      <c r="G274" s="1" t="s">
        <v>126</v>
      </c>
      <c r="H274" s="15" t="s">
        <v>106</v>
      </c>
      <c r="I274" s="4" t="n">
        <v>265</v>
      </c>
      <c r="J274" s="4" t="n">
        <v>9340</v>
      </c>
      <c r="K274" s="5" t="n">
        <v>35.2452830188679</v>
      </c>
    </row>
    <row r="275" customFormat="false" ht="13.5" hidden="false" customHeight="false" outlineLevel="0" collapsed="false">
      <c r="A275" s="2" t="n">
        <v>3727</v>
      </c>
      <c r="B275" s="15" t="s">
        <v>57</v>
      </c>
      <c r="C275" s="15" t="s">
        <v>19</v>
      </c>
      <c r="D275" s="3" t="n">
        <v>0.75</v>
      </c>
      <c r="E275" s="3" t="n">
        <v>0.788194444444445</v>
      </c>
      <c r="G275" s="1" t="s">
        <v>126</v>
      </c>
      <c r="H275" s="15" t="s">
        <v>107</v>
      </c>
      <c r="I275" s="4" t="n">
        <v>265</v>
      </c>
      <c r="J275" s="4" t="n">
        <v>9940</v>
      </c>
      <c r="K275" s="5" t="n">
        <v>37.5094339622642</v>
      </c>
    </row>
    <row r="276" customFormat="false" ht="13.5" hidden="false" customHeight="false" outlineLevel="0" collapsed="false">
      <c r="A276" s="2" t="n">
        <v>3728</v>
      </c>
      <c r="B276" s="15" t="s">
        <v>57</v>
      </c>
      <c r="C276" s="15" t="s">
        <v>19</v>
      </c>
      <c r="D276" s="3" t="n">
        <v>0.75</v>
      </c>
      <c r="E276" s="3" t="n">
        <v>0.788194444444445</v>
      </c>
      <c r="G276" s="1" t="s">
        <v>126</v>
      </c>
      <c r="H276" s="15" t="s">
        <v>51</v>
      </c>
      <c r="I276" s="4" t="n">
        <v>931</v>
      </c>
      <c r="J276" s="4" t="n">
        <v>24440</v>
      </c>
      <c r="K276" s="5" t="n">
        <v>26.2513426423201</v>
      </c>
    </row>
    <row r="277" customFormat="false" ht="13.5" hidden="false" customHeight="false" outlineLevel="0" collapsed="false">
      <c r="A277" s="2" t="n">
        <v>3729</v>
      </c>
      <c r="B277" s="15" t="s">
        <v>57</v>
      </c>
      <c r="C277" s="15" t="s">
        <v>19</v>
      </c>
      <c r="D277" s="3" t="n">
        <v>0.75</v>
      </c>
      <c r="E277" s="3" t="n">
        <v>0.788194444444445</v>
      </c>
      <c r="G277" s="1" t="s">
        <v>126</v>
      </c>
      <c r="H277" s="15" t="s">
        <v>108</v>
      </c>
      <c r="I277" s="4" t="n">
        <v>842</v>
      </c>
      <c r="J277" s="4" t="n">
        <v>15740</v>
      </c>
      <c r="K277" s="5" t="n">
        <v>18.6935866983373</v>
      </c>
    </row>
    <row r="278" customFormat="false" ht="13.5" hidden="false" customHeight="false" outlineLevel="0" collapsed="false">
      <c r="A278" s="2" t="n">
        <v>3730</v>
      </c>
      <c r="B278" s="15" t="s">
        <v>57</v>
      </c>
      <c r="C278" s="15" t="s">
        <v>19</v>
      </c>
      <c r="D278" s="3" t="n">
        <v>0.75</v>
      </c>
      <c r="E278" s="3" t="n">
        <v>0.788194444444445</v>
      </c>
      <c r="G278" s="1" t="s">
        <v>126</v>
      </c>
      <c r="H278" s="15" t="s">
        <v>55</v>
      </c>
      <c r="I278" s="4" t="n">
        <v>842</v>
      </c>
      <c r="J278" s="4" t="n">
        <v>13340</v>
      </c>
      <c r="K278" s="5" t="n">
        <v>15.84323040380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6</v>
      </c>
      <c r="B1" s="7"/>
      <c r="C1" s="7"/>
      <c r="D1" s="2" t="n">
        <f aca="false">COUNTA(D3:D10001)</f>
        <v>253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79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49</v>
      </c>
      <c r="I3" s="4" t="n">
        <v>1737</v>
      </c>
      <c r="J3" s="4" t="n">
        <v>26770</v>
      </c>
      <c r="K3" s="5" t="n">
        <v>15.4116292458261</v>
      </c>
    </row>
    <row r="4" customFormat="false" ht="13.5" hidden="false" customHeight="false" outlineLevel="0" collapsed="false">
      <c r="A4" s="2" t="n">
        <v>3783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1</v>
      </c>
      <c r="I4" s="4" t="n">
        <v>3874</v>
      </c>
      <c r="J4" s="4" t="n">
        <v>81870</v>
      </c>
      <c r="K4" s="5" t="n">
        <v>21.133195663397</v>
      </c>
    </row>
    <row r="5" customFormat="false" ht="13.5" hidden="false" customHeight="false" outlineLevel="0" collapsed="false">
      <c r="A5" s="2" t="n">
        <v>3788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49</v>
      </c>
      <c r="I5" s="4" t="n">
        <v>1737</v>
      </c>
      <c r="J5" s="4" t="n">
        <v>28170</v>
      </c>
      <c r="K5" s="5" t="n">
        <v>16.2176165803109</v>
      </c>
    </row>
    <row r="6" customFormat="false" ht="13.5" hidden="false" customHeight="false" outlineLevel="0" collapsed="false">
      <c r="A6" s="2" t="n">
        <v>3792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3796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49</v>
      </c>
      <c r="I7" s="4" t="n">
        <v>1468</v>
      </c>
      <c r="J7" s="4" t="n">
        <v>25340</v>
      </c>
      <c r="K7" s="5" t="n">
        <v>17.2615803814714</v>
      </c>
    </row>
    <row r="8" customFormat="false" ht="13.5" hidden="false" customHeight="false" outlineLevel="0" collapsed="false">
      <c r="A8" s="2" t="n">
        <v>3802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4940</v>
      </c>
      <c r="K8" s="5" t="n">
        <v>15.7850368809273</v>
      </c>
    </row>
    <row r="9" customFormat="false" ht="13.5" hidden="false" customHeight="false" outlineLevel="0" collapsed="false">
      <c r="A9" s="2" t="n">
        <v>3806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49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812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0840</v>
      </c>
      <c r="K10" s="5" t="n">
        <v>15.3245778611632</v>
      </c>
    </row>
    <row r="11" customFormat="false" ht="13.5" hidden="false" customHeight="false" outlineLevel="0" collapsed="false">
      <c r="A11" s="2" t="n">
        <v>3814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540</v>
      </c>
      <c r="K11" s="5" t="n">
        <v>17.3533834586466</v>
      </c>
    </row>
    <row r="12" customFormat="false" ht="13.5" hidden="false" customHeight="false" outlineLevel="0" collapsed="false">
      <c r="A12" s="2" t="n">
        <v>3821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040</v>
      </c>
      <c r="K12" s="5" t="n">
        <v>16.6745843230404</v>
      </c>
    </row>
    <row r="13" customFormat="false" ht="13.5" hidden="false" customHeight="false" outlineLevel="0" collapsed="false">
      <c r="A13" s="2" t="n">
        <v>3823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540</v>
      </c>
      <c r="K13" s="5" t="n">
        <v>17.3533834586466</v>
      </c>
    </row>
    <row r="14" customFormat="false" ht="13.5" hidden="false" customHeight="false" outlineLevel="0" collapsed="false">
      <c r="A14" s="2" t="n">
        <v>3831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240</v>
      </c>
      <c r="K14" s="5" t="n">
        <v>15.7244655581948</v>
      </c>
    </row>
    <row r="15" customFormat="false" ht="13.5" hidden="false" customHeight="false" outlineLevel="0" collapsed="false">
      <c r="A15" s="2" t="n">
        <v>3833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3841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3840</v>
      </c>
      <c r="K16" s="5" t="n">
        <v>16.437054631829</v>
      </c>
    </row>
    <row r="17" customFormat="false" ht="13.5" hidden="false" customHeight="false" outlineLevel="0" collapsed="false">
      <c r="A17" s="2" t="n">
        <v>3843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3851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2" t="n">
        <v>3853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3861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637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49</v>
      </c>
      <c r="I22" s="4" t="n">
        <v>1737</v>
      </c>
      <c r="J22" s="4" t="n">
        <v>29270</v>
      </c>
      <c r="K22" s="5" t="n">
        <v>16.8508923431203</v>
      </c>
    </row>
    <row r="23" customFormat="false" ht="13.5" hidden="false" customHeight="false" outlineLevel="0" collapsed="false">
      <c r="A23" s="2" t="n">
        <v>1641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646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49</v>
      </c>
      <c r="I24" s="4" t="n">
        <v>1737</v>
      </c>
      <c r="J24" s="4" t="n">
        <v>27870</v>
      </c>
      <c r="K24" s="5" t="n">
        <v>16.0449050086356</v>
      </c>
    </row>
    <row r="25" customFormat="false" ht="13.5" hidden="false" customHeight="false" outlineLevel="0" collapsed="false">
      <c r="A25" s="2" t="n">
        <v>1652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5</v>
      </c>
      <c r="I25" s="4" t="n">
        <v>3295</v>
      </c>
      <c r="J25" s="4" t="n">
        <v>50670</v>
      </c>
      <c r="K25" s="5" t="n">
        <v>15.3778452200303</v>
      </c>
    </row>
    <row r="26" customFormat="false" ht="13.5" hidden="false" customHeight="false" outlineLevel="0" collapsed="false">
      <c r="A26" s="2" t="n">
        <v>1908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49</v>
      </c>
      <c r="I26" s="4" t="n">
        <v>1468</v>
      </c>
      <c r="J26" s="4" t="n">
        <v>24040</v>
      </c>
      <c r="K26" s="5" t="n">
        <v>16.3760217983651</v>
      </c>
    </row>
    <row r="27" customFormat="false" ht="13.5" hidden="false" customHeight="false" outlineLevel="0" collapsed="false">
      <c r="A27" s="2" t="n">
        <v>1914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3040</v>
      </c>
      <c r="K27" s="5" t="n">
        <v>15.1176677204074</v>
      </c>
    </row>
    <row r="28" customFormat="false" ht="13.5" hidden="false" customHeight="false" outlineLevel="0" collapsed="false">
      <c r="A28" s="2" t="n">
        <v>2467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49</v>
      </c>
      <c r="I28" s="4" t="n">
        <v>1359</v>
      </c>
      <c r="J28" s="4" t="n">
        <v>18940</v>
      </c>
      <c r="K28" s="5" t="n">
        <v>13.9367181751288</v>
      </c>
    </row>
    <row r="29" customFormat="false" ht="13.5" hidden="false" customHeight="false" outlineLevel="0" collapsed="false">
      <c r="A29" s="2" t="n">
        <v>2473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38440</v>
      </c>
      <c r="K29" s="5" t="n">
        <v>14.4240150093809</v>
      </c>
    </row>
    <row r="30" customFormat="false" ht="13.5" hidden="false" customHeight="false" outlineLevel="0" collapsed="false">
      <c r="A30" s="2" t="n">
        <v>3646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3654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3656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3664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3666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3674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3676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540</v>
      </c>
      <c r="K36" s="5" t="n">
        <v>17.3533834586466</v>
      </c>
    </row>
    <row r="37" customFormat="false" ht="13.5" hidden="false" customHeight="false" outlineLevel="0" collapsed="false">
      <c r="A37" s="2" t="n">
        <v>3684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3340</v>
      </c>
      <c r="K37" s="5" t="n">
        <v>15.8432304038005</v>
      </c>
    </row>
    <row r="38" customFormat="false" ht="13.5" hidden="false" customHeight="false" outlineLevel="0" collapsed="false">
      <c r="A38" s="2" t="n">
        <v>3686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540</v>
      </c>
      <c r="K38" s="5" t="n">
        <v>17.3533834586466</v>
      </c>
    </row>
    <row r="39" customFormat="false" ht="13.5" hidden="false" customHeight="false" outlineLevel="0" collapsed="false">
      <c r="A39" s="2" t="n">
        <v>3694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3340</v>
      </c>
      <c r="K39" s="5" t="n">
        <v>15.843230403800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3779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49</v>
      </c>
      <c r="I42" s="23" t="n">
        <v>1737</v>
      </c>
      <c r="J42" s="23" t="n">
        <v>26770</v>
      </c>
      <c r="K42" s="24" t="n">
        <v>15.4116292458261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3783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1</v>
      </c>
      <c r="I44" s="29" t="n">
        <v>3874</v>
      </c>
      <c r="J44" s="29" t="n">
        <v>81870</v>
      </c>
      <c r="K44" s="30" t="n">
        <v>21.133195663397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3788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49</v>
      </c>
      <c r="I46" s="23" t="n">
        <v>1737</v>
      </c>
      <c r="J46" s="23" t="n">
        <v>28170</v>
      </c>
      <c r="K46" s="24" t="n">
        <v>16.2176165803109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3792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1</v>
      </c>
      <c r="I48" s="29" t="n">
        <v>3874</v>
      </c>
      <c r="J48" s="29" t="n">
        <v>81870</v>
      </c>
      <c r="K48" s="30" t="n">
        <v>21.1331956633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3796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49</v>
      </c>
      <c r="I50" s="23" t="n">
        <v>1468</v>
      </c>
      <c r="J50" s="23" t="n">
        <v>25340</v>
      </c>
      <c r="K50" s="24" t="n">
        <v>17.2615803814714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3802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4940</v>
      </c>
      <c r="K52" s="30" t="n">
        <v>15.7850368809273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3806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49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3812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0840</v>
      </c>
      <c r="K56" s="30" t="n">
        <v>15.3245778611632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3814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1540</v>
      </c>
      <c r="K58" s="24" t="n">
        <v>17.3533834586466</v>
      </c>
      <c r="L58" s="23"/>
      <c r="M58" s="23"/>
      <c r="N58" s="24"/>
    </row>
    <row r="59" customFormat="false" ht="13.5" hidden="false" customHeight="false" outlineLevel="0" collapsed="false">
      <c r="A59" s="2" t="n">
        <v>3666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3580</v>
      </c>
      <c r="N59" s="5" t="n">
        <f aca="false">M59/L59</f>
        <v>17.7293233082707</v>
      </c>
    </row>
    <row r="60" customFormat="false" ht="13.5" hidden="false" customHeight="false" outlineLevel="0" collapsed="false">
      <c r="A60" s="2" t="n">
        <v>3674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080</v>
      </c>
      <c r="N60" s="5" t="n">
        <f aca="false">M60/L60</f>
        <v>17.3059057730591</v>
      </c>
    </row>
    <row r="61" customFormat="false" ht="13.5" hidden="false" customHeight="false" outlineLevel="0" collapsed="false">
      <c r="A61" s="2" t="n">
        <v>3676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540</v>
      </c>
      <c r="K61" s="5" t="n">
        <v>17.3533834586466</v>
      </c>
      <c r="L61" s="4" t="n">
        <f aca="false">I58+I61</f>
        <v>1330</v>
      </c>
      <c r="M61" s="4" t="n">
        <f aca="false">J58+J61</f>
        <v>23080</v>
      </c>
      <c r="N61" s="5" t="n">
        <f aca="false">M61/L61</f>
        <v>17.3533834586466</v>
      </c>
    </row>
    <row r="62" customFormat="false" ht="13.5" hidden="false" customHeight="false" outlineLevel="0" collapsed="false">
      <c r="A62" s="2" t="n">
        <v>3684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3340</v>
      </c>
      <c r="K62" s="5" t="n">
        <v>15.8432304038005</v>
      </c>
      <c r="L62" s="4" t="n">
        <f aca="false">I58+I62</f>
        <v>1507</v>
      </c>
      <c r="M62" s="4" t="n">
        <f aca="false">J58+J62</f>
        <v>24880</v>
      </c>
      <c r="N62" s="5" t="n">
        <f aca="false">M62/L62</f>
        <v>16.5096217650962</v>
      </c>
    </row>
    <row r="63" customFormat="false" ht="13.5" hidden="false" customHeight="false" outlineLevel="0" collapsed="false">
      <c r="A63" s="2" t="n">
        <v>3686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540</v>
      </c>
      <c r="K63" s="5" t="n">
        <v>17.3533834586466</v>
      </c>
      <c r="L63" s="4" t="n">
        <f aca="false">I58+I63</f>
        <v>1330</v>
      </c>
      <c r="M63" s="4" t="n">
        <f aca="false">J58+J63</f>
        <v>23080</v>
      </c>
      <c r="N63" s="5" t="n">
        <f aca="false">M63/L63</f>
        <v>17.3533834586466</v>
      </c>
    </row>
    <row r="64" customFormat="false" ht="13.5" hidden="false" customHeight="false" outlineLevel="0" collapsed="false">
      <c r="A64" s="2" t="n">
        <v>3694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3340</v>
      </c>
      <c r="K64" s="5" t="n">
        <v>15.8432304038005</v>
      </c>
      <c r="L64" s="4" t="n">
        <f aca="false">I58+I64</f>
        <v>1507</v>
      </c>
      <c r="M64" s="4" t="n">
        <f aca="false">J58+J64</f>
        <v>24880</v>
      </c>
      <c r="N64" s="5" t="n">
        <f aca="false">M64/L64</f>
        <v>16.5096217650962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3821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040</v>
      </c>
      <c r="K66" s="30" t="n">
        <v>16.6745843230404</v>
      </c>
      <c r="L66" s="29"/>
      <c r="M66" s="29"/>
      <c r="N66" s="30"/>
    </row>
    <row r="67" customFormat="false" ht="13.5" hidden="false" customHeight="false" outlineLevel="0" collapsed="false">
      <c r="A67" s="2" t="n">
        <v>3666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6080</v>
      </c>
      <c r="N67" s="5" t="n">
        <f aca="false">M67/L67</f>
        <v>17.3059057730591</v>
      </c>
    </row>
    <row r="68" customFormat="false" ht="13.5" hidden="false" customHeight="false" outlineLevel="0" collapsed="false">
      <c r="A68" s="2" t="n">
        <v>3674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8580</v>
      </c>
      <c r="N68" s="5" t="n">
        <f aca="false">M68/L68</f>
        <v>16.9714964370546</v>
      </c>
    </row>
    <row r="69" customFormat="false" ht="13.5" hidden="false" customHeight="false" outlineLevel="0" collapsed="false">
      <c r="A69" s="2" t="n">
        <v>3676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540</v>
      </c>
      <c r="K69" s="5" t="n">
        <v>17.3533834586466</v>
      </c>
      <c r="L69" s="4" t="n">
        <f aca="false">I66+I69</f>
        <v>1507</v>
      </c>
      <c r="M69" s="4" t="n">
        <f aca="false">J66+J69</f>
        <v>25580</v>
      </c>
      <c r="N69" s="5" t="n">
        <f aca="false">M69/L69</f>
        <v>16.9741207697412</v>
      </c>
    </row>
    <row r="70" customFormat="false" ht="13.5" hidden="false" customHeight="false" outlineLevel="0" collapsed="false">
      <c r="A70" s="2" t="n">
        <v>3684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3340</v>
      </c>
      <c r="K70" s="5" t="n">
        <v>15.8432304038005</v>
      </c>
      <c r="L70" s="4" t="n">
        <f aca="false">I66+I70</f>
        <v>1684</v>
      </c>
      <c r="M70" s="4" t="n">
        <f aca="false">J66+J70</f>
        <v>27380</v>
      </c>
      <c r="N70" s="5" t="n">
        <f aca="false">M70/L70</f>
        <v>16.2589073634204</v>
      </c>
    </row>
    <row r="71" customFormat="false" ht="13.5" hidden="false" customHeight="false" outlineLevel="0" collapsed="false">
      <c r="A71" s="2" t="n">
        <v>3686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540</v>
      </c>
      <c r="K71" s="5" t="n">
        <v>17.3533834586466</v>
      </c>
      <c r="L71" s="4" t="n">
        <f aca="false">I66+I71</f>
        <v>1507</v>
      </c>
      <c r="M71" s="4" t="n">
        <f aca="false">J66+J71</f>
        <v>25580</v>
      </c>
      <c r="N71" s="5" t="n">
        <f aca="false">M71/L71</f>
        <v>16.9741207697412</v>
      </c>
    </row>
    <row r="72" customFormat="false" ht="13.5" hidden="false" customHeight="false" outlineLevel="0" collapsed="false">
      <c r="A72" s="2" t="n">
        <v>3694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3340</v>
      </c>
      <c r="K72" s="5" t="n">
        <v>15.8432304038005</v>
      </c>
      <c r="L72" s="4" t="n">
        <f aca="false">I66+I72</f>
        <v>1684</v>
      </c>
      <c r="M72" s="4" t="n">
        <f aca="false">J66+J72</f>
        <v>27380</v>
      </c>
      <c r="N72" s="5" t="n">
        <f aca="false">M72/L72</f>
        <v>16.2589073634204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3823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540</v>
      </c>
      <c r="K74" s="24" t="n">
        <v>17.3533834586466</v>
      </c>
      <c r="L74" s="23"/>
      <c r="M74" s="23"/>
      <c r="N74" s="24"/>
    </row>
    <row r="75" customFormat="false" ht="13.5" hidden="false" customHeight="false" outlineLevel="0" collapsed="false">
      <c r="A75" s="2" t="n">
        <v>3676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540</v>
      </c>
      <c r="K75" s="5" t="n">
        <v>17.3533834586466</v>
      </c>
      <c r="L75" s="4" t="n">
        <f aca="false">I74+I75</f>
        <v>1330</v>
      </c>
      <c r="M75" s="4" t="n">
        <f aca="false">J74+J75</f>
        <v>23080</v>
      </c>
      <c r="N75" s="5" t="n">
        <f aca="false">M75/L75</f>
        <v>17.3533834586466</v>
      </c>
    </row>
    <row r="76" customFormat="false" ht="13.5" hidden="false" customHeight="false" outlineLevel="0" collapsed="false">
      <c r="A76" s="2" t="n">
        <v>3684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340</v>
      </c>
      <c r="K76" s="5" t="n">
        <v>15.8432304038005</v>
      </c>
      <c r="L76" s="4" t="n">
        <f aca="false">I74+I76</f>
        <v>1507</v>
      </c>
      <c r="M76" s="4" t="n">
        <f aca="false">J74+J76</f>
        <v>24880</v>
      </c>
      <c r="N76" s="5" t="n">
        <f aca="false">M76/L76</f>
        <v>16.5096217650962</v>
      </c>
    </row>
    <row r="77" customFormat="false" ht="13.5" hidden="false" customHeight="false" outlineLevel="0" collapsed="false">
      <c r="A77" s="2" t="n">
        <v>3686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540</v>
      </c>
      <c r="K77" s="5" t="n">
        <v>17.3533834586466</v>
      </c>
      <c r="L77" s="4" t="n">
        <f aca="false">I74+I77</f>
        <v>1330</v>
      </c>
      <c r="M77" s="4" t="n">
        <f aca="false">J74+J77</f>
        <v>23080</v>
      </c>
      <c r="N77" s="5" t="n">
        <f aca="false">M77/L77</f>
        <v>17.3533834586466</v>
      </c>
    </row>
    <row r="78" customFormat="false" ht="13.5" hidden="false" customHeight="false" outlineLevel="0" collapsed="false">
      <c r="A78" s="2" t="n">
        <v>3694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340</v>
      </c>
      <c r="K78" s="5" t="n">
        <v>15.8432304038005</v>
      </c>
      <c r="L78" s="4" t="n">
        <f aca="false">I74+I78</f>
        <v>1507</v>
      </c>
      <c r="M78" s="4" t="n">
        <f aca="false">J74+J78</f>
        <v>24880</v>
      </c>
      <c r="N78" s="5" t="n">
        <f aca="false">M78/L78</f>
        <v>16.5096217650962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3831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3240</v>
      </c>
      <c r="K80" s="30" t="n">
        <v>15.7244655581948</v>
      </c>
      <c r="L80" s="29"/>
      <c r="M80" s="29"/>
      <c r="N80" s="30"/>
    </row>
    <row r="81" customFormat="false" ht="13.5" hidden="false" customHeight="false" outlineLevel="0" collapsed="false">
      <c r="A81" s="2" t="n">
        <v>3676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540</v>
      </c>
      <c r="K81" s="5" t="n">
        <v>17.3533834586466</v>
      </c>
      <c r="L81" s="4" t="n">
        <f aca="false">I80+I81</f>
        <v>1507</v>
      </c>
      <c r="M81" s="4" t="n">
        <f aca="false">J80+J81</f>
        <v>24780</v>
      </c>
      <c r="N81" s="5" t="n">
        <f aca="false">M81/L81</f>
        <v>16.4432647644326</v>
      </c>
    </row>
    <row r="82" customFormat="false" ht="13.5" hidden="false" customHeight="false" outlineLevel="0" collapsed="false">
      <c r="A82" s="2" t="n">
        <v>3684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3340</v>
      </c>
      <c r="K82" s="5" t="n">
        <v>15.8432304038005</v>
      </c>
      <c r="L82" s="4" t="n">
        <f aca="false">I80+I82</f>
        <v>1684</v>
      </c>
      <c r="M82" s="4" t="n">
        <f aca="false">J80+J82</f>
        <v>26580</v>
      </c>
      <c r="N82" s="5" t="n">
        <f aca="false">M82/L82</f>
        <v>15.7838479809976</v>
      </c>
    </row>
    <row r="83" customFormat="false" ht="13.5" hidden="false" customHeight="false" outlineLevel="0" collapsed="false">
      <c r="A83" s="2" t="n">
        <v>3686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540</v>
      </c>
      <c r="K83" s="5" t="n">
        <v>17.3533834586466</v>
      </c>
      <c r="L83" s="4" t="n">
        <f aca="false">I80+I83</f>
        <v>1507</v>
      </c>
      <c r="M83" s="4" t="n">
        <f aca="false">J80+J83</f>
        <v>24780</v>
      </c>
      <c r="N83" s="5" t="n">
        <f aca="false">M83/L83</f>
        <v>16.4432647644326</v>
      </c>
    </row>
    <row r="84" customFormat="false" ht="13.5" hidden="false" customHeight="false" outlineLevel="0" collapsed="false">
      <c r="A84" s="2" t="n">
        <v>3694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3340</v>
      </c>
      <c r="K84" s="5" t="n">
        <v>15.8432304038005</v>
      </c>
      <c r="L84" s="4" t="n">
        <f aca="false">I80+I84</f>
        <v>1684</v>
      </c>
      <c r="M84" s="4" t="n">
        <f aca="false">J80+J84</f>
        <v>26580</v>
      </c>
      <c r="N84" s="5" t="n">
        <f aca="false">M84/L84</f>
        <v>15.7838479809976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3833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3686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540</v>
      </c>
      <c r="K87" s="5" t="n">
        <v>17.3533834586466</v>
      </c>
      <c r="L87" s="4" t="n">
        <f aca="false">I86+I87</f>
        <v>1330</v>
      </c>
      <c r="M87" s="4" t="n">
        <f aca="false">J86+J87</f>
        <v>23580</v>
      </c>
      <c r="N87" s="5" t="n">
        <f aca="false">M87/L87</f>
        <v>17.7293233082707</v>
      </c>
    </row>
    <row r="88" customFormat="false" ht="13.5" hidden="false" customHeight="false" outlineLevel="0" collapsed="false">
      <c r="A88" s="2" t="n">
        <v>3694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3340</v>
      </c>
      <c r="K88" s="5" t="n">
        <v>15.8432304038005</v>
      </c>
      <c r="L88" s="4" t="n">
        <f aca="false">I86+I88</f>
        <v>1507</v>
      </c>
      <c r="M88" s="4" t="n">
        <f aca="false">J86+J88</f>
        <v>25380</v>
      </c>
      <c r="N88" s="5" t="n">
        <f aca="false">M88/L88</f>
        <v>16.8414067684141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3841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5" hidden="false" customHeight="false" outlineLevel="0" collapsed="false">
      <c r="A91" s="2" t="n">
        <v>3686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540</v>
      </c>
      <c r="K91" s="5" t="n">
        <v>17.3533834586466</v>
      </c>
      <c r="L91" s="4" t="n">
        <f aca="false">I90+I91</f>
        <v>1507</v>
      </c>
      <c r="M91" s="4" t="n">
        <f aca="false">J90+J91</f>
        <v>25380</v>
      </c>
      <c r="N91" s="5" t="n">
        <f aca="false">M91/L91</f>
        <v>16.8414067684141</v>
      </c>
    </row>
    <row r="92" customFormat="false" ht="13.5" hidden="false" customHeight="false" outlineLevel="0" collapsed="false">
      <c r="A92" s="2" t="n">
        <v>3694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3340</v>
      </c>
      <c r="K92" s="5" t="n">
        <v>15.8432304038005</v>
      </c>
      <c r="L92" s="4" t="n">
        <f aca="false">I90+I92</f>
        <v>1684</v>
      </c>
      <c r="M92" s="4" t="n">
        <f aca="false">J90+J92</f>
        <v>27180</v>
      </c>
      <c r="N92" s="5" t="n">
        <f aca="false">M92/L92</f>
        <v>16.1401425178147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3843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3851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3740</v>
      </c>
      <c r="K96" s="30" t="n">
        <v>16.3182897862233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3853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3861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3776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3777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44370</v>
      </c>
      <c r="K103" s="5" t="n">
        <v>20.7627515208236</v>
      </c>
    </row>
    <row r="104" customFormat="false" ht="13.5" hidden="false" customHeight="false" outlineLevel="0" collapsed="false">
      <c r="A104" s="2" t="n">
        <v>3778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3779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49</v>
      </c>
      <c r="I105" s="4" t="n">
        <v>1737</v>
      </c>
      <c r="J105" s="4" t="n">
        <v>26770</v>
      </c>
      <c r="K105" s="5" t="n">
        <v>15.4116292458261</v>
      </c>
    </row>
    <row r="106" customFormat="false" ht="13.5" hidden="false" customHeight="false" outlineLevel="0" collapsed="false">
      <c r="A106" s="2" t="n">
        <v>3780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105</v>
      </c>
      <c r="I106" s="4" t="n">
        <v>1737</v>
      </c>
      <c r="J106" s="4" t="n">
        <v>29970</v>
      </c>
      <c r="K106" s="5" t="n">
        <v>17.2538860103627</v>
      </c>
    </row>
    <row r="107" customFormat="false" ht="13.5" hidden="false" customHeight="false" outlineLevel="0" collapsed="false">
      <c r="A107" s="2" t="n">
        <v>3781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6</v>
      </c>
      <c r="I107" s="4" t="n">
        <v>1737</v>
      </c>
      <c r="J107" s="4" t="n">
        <v>35270</v>
      </c>
      <c r="K107" s="5" t="n">
        <v>20.3051237766264</v>
      </c>
    </row>
    <row r="108" customFormat="false" ht="13.5" hidden="false" customHeight="false" outlineLevel="0" collapsed="false">
      <c r="A108" s="2" t="n">
        <v>3782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7</v>
      </c>
      <c r="I108" s="4" t="n">
        <v>1737</v>
      </c>
      <c r="J108" s="4" t="n">
        <v>37470</v>
      </c>
      <c r="K108" s="5" t="n">
        <v>21.5716753022453</v>
      </c>
    </row>
    <row r="109" customFormat="false" ht="13.5" hidden="false" customHeight="false" outlineLevel="0" collapsed="false">
      <c r="A109" s="2" t="n">
        <v>3783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51</v>
      </c>
      <c r="I109" s="4" t="n">
        <v>3874</v>
      </c>
      <c r="J109" s="4" t="n">
        <v>81870</v>
      </c>
      <c r="K109" s="5" t="n">
        <v>21.133195663397</v>
      </c>
    </row>
    <row r="110" customFormat="false" ht="13.5" hidden="false" customHeight="false" outlineLevel="0" collapsed="false">
      <c r="A110" s="2" t="n">
        <v>3784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108</v>
      </c>
      <c r="I110" s="4" t="n">
        <v>3295</v>
      </c>
      <c r="J110" s="4" t="n">
        <v>72770</v>
      </c>
      <c r="K110" s="5" t="n">
        <v>22.0849772382398</v>
      </c>
    </row>
    <row r="111" customFormat="false" ht="13.5" hidden="false" customHeight="false" outlineLevel="0" collapsed="false">
      <c r="A111" s="2" t="n">
        <v>3785</v>
      </c>
      <c r="B111" s="15" t="s">
        <v>19</v>
      </c>
      <c r="C111" s="15" t="s">
        <v>20</v>
      </c>
      <c r="D111" s="3" t="n">
        <v>0.666666666666667</v>
      </c>
      <c r="E111" s="3" t="n">
        <v>0.774305555555555</v>
      </c>
      <c r="G111" s="1" t="s">
        <v>109</v>
      </c>
      <c r="H111" s="15" t="s">
        <v>103</v>
      </c>
      <c r="I111" s="4" t="n">
        <v>2716</v>
      </c>
      <c r="J111" s="4" t="n">
        <v>62970</v>
      </c>
      <c r="K111" s="5" t="n">
        <v>23.1848306332842</v>
      </c>
    </row>
    <row r="112" customFormat="false" ht="13.5" hidden="false" customHeight="false" outlineLevel="0" collapsed="false">
      <c r="A112" s="2" t="n">
        <v>3786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59</v>
      </c>
      <c r="I112" s="4" t="n">
        <v>2137</v>
      </c>
      <c r="J112" s="4" t="n">
        <v>44370</v>
      </c>
      <c r="K112" s="5" t="n">
        <v>20.7627515208236</v>
      </c>
    </row>
    <row r="113" customFormat="false" ht="13.5" hidden="false" customHeight="false" outlineLevel="0" collapsed="false">
      <c r="A113" s="2" t="n">
        <v>3787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104</v>
      </c>
      <c r="I113" s="4" t="n">
        <v>2137</v>
      </c>
      <c r="J113" s="4" t="n">
        <v>57770</v>
      </c>
      <c r="K113" s="5" t="n">
        <v>27.0332241459991</v>
      </c>
    </row>
    <row r="114" customFormat="false" ht="13.5" hidden="false" customHeight="false" outlineLevel="0" collapsed="false">
      <c r="A114" s="2" t="n">
        <v>3788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49</v>
      </c>
      <c r="I114" s="4" t="n">
        <v>1737</v>
      </c>
      <c r="J114" s="4" t="n">
        <v>28170</v>
      </c>
      <c r="K114" s="5" t="n">
        <v>16.2176165803109</v>
      </c>
    </row>
    <row r="115" customFormat="false" ht="13.5" hidden="false" customHeight="false" outlineLevel="0" collapsed="false">
      <c r="A115" s="2" t="n">
        <v>3789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105</v>
      </c>
      <c r="I115" s="4" t="n">
        <v>1737</v>
      </c>
      <c r="J115" s="4" t="n">
        <v>31570</v>
      </c>
      <c r="K115" s="5" t="n">
        <v>18.175014392631</v>
      </c>
    </row>
    <row r="116" customFormat="false" ht="13.5" hidden="false" customHeight="false" outlineLevel="0" collapsed="false">
      <c r="A116" s="2" t="n">
        <v>3790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106</v>
      </c>
      <c r="I116" s="4" t="n">
        <v>1737</v>
      </c>
      <c r="J116" s="4" t="n">
        <v>37070</v>
      </c>
      <c r="K116" s="5" t="n">
        <v>21.3413932066782</v>
      </c>
    </row>
    <row r="117" customFormat="false" ht="13.5" hidden="false" customHeight="false" outlineLevel="0" collapsed="false">
      <c r="A117" s="2" t="n">
        <v>3791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107</v>
      </c>
      <c r="I117" s="4" t="n">
        <v>1737</v>
      </c>
      <c r="J117" s="4" t="n">
        <v>39370</v>
      </c>
      <c r="K117" s="5" t="n">
        <v>22.6655152561888</v>
      </c>
    </row>
    <row r="118" customFormat="false" ht="13.5" hidden="false" customHeight="false" outlineLevel="0" collapsed="false">
      <c r="A118" s="2" t="n">
        <v>3792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09</v>
      </c>
      <c r="H118" s="15" t="s">
        <v>51</v>
      </c>
      <c r="I118" s="4" t="n">
        <v>3874</v>
      </c>
      <c r="J118" s="4" t="n">
        <v>81870</v>
      </c>
      <c r="K118" s="5" t="n">
        <v>21.133195663397</v>
      </c>
    </row>
    <row r="119" customFormat="false" ht="13.5" hidden="false" customHeight="false" outlineLevel="0" collapsed="false">
      <c r="A119" s="2" t="n">
        <v>3793</v>
      </c>
      <c r="B119" s="15" t="s">
        <v>19</v>
      </c>
      <c r="C119" s="15" t="s">
        <v>39</v>
      </c>
      <c r="D119" s="3" t="n">
        <v>0.621527777777778</v>
      </c>
      <c r="E119" s="3" t="n">
        <v>0.715277777777778</v>
      </c>
      <c r="G119" s="1" t="s">
        <v>110</v>
      </c>
      <c r="H119" s="15" t="s">
        <v>103</v>
      </c>
      <c r="I119" s="4" t="n">
        <v>2358</v>
      </c>
      <c r="J119" s="4" t="n">
        <v>57840</v>
      </c>
      <c r="K119" s="5" t="n">
        <v>24.529262086514</v>
      </c>
    </row>
    <row r="120" customFormat="false" ht="13.5" hidden="false" customHeight="false" outlineLevel="0" collapsed="false">
      <c r="A120" s="2" t="n">
        <v>3794</v>
      </c>
      <c r="B120" s="15" t="s">
        <v>19</v>
      </c>
      <c r="C120" s="15" t="s">
        <v>39</v>
      </c>
      <c r="D120" s="3" t="n">
        <v>0.621527777777778</v>
      </c>
      <c r="E120" s="3" t="n">
        <v>0.715277777777778</v>
      </c>
      <c r="G120" s="1" t="s">
        <v>110</v>
      </c>
      <c r="H120" s="15" t="s">
        <v>59</v>
      </c>
      <c r="I120" s="4" t="n">
        <v>1868</v>
      </c>
      <c r="J120" s="4" t="n">
        <v>40940</v>
      </c>
      <c r="K120" s="5" t="n">
        <v>21.9164882226981</v>
      </c>
    </row>
    <row r="121" customFormat="false" ht="13.5" hidden="false" customHeight="false" outlineLevel="0" collapsed="false">
      <c r="A121" s="2" t="n">
        <v>3795</v>
      </c>
      <c r="B121" s="15" t="s">
        <v>19</v>
      </c>
      <c r="C121" s="15" t="s">
        <v>39</v>
      </c>
      <c r="D121" s="3" t="n">
        <v>0.621527777777778</v>
      </c>
      <c r="E121" s="3" t="n">
        <v>0.715277777777778</v>
      </c>
      <c r="G121" s="1" t="s">
        <v>110</v>
      </c>
      <c r="H121" s="15" t="s">
        <v>104</v>
      </c>
      <c r="I121" s="4" t="n">
        <v>1868</v>
      </c>
      <c r="J121" s="4" t="n">
        <v>52940</v>
      </c>
      <c r="K121" s="5" t="n">
        <v>28.3404710920771</v>
      </c>
    </row>
    <row r="122" customFormat="false" ht="13.5" hidden="false" customHeight="false" outlineLevel="0" collapsed="false">
      <c r="A122" s="2" t="n">
        <v>3796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49</v>
      </c>
      <c r="I122" s="4" t="n">
        <v>1468</v>
      </c>
      <c r="J122" s="4" t="n">
        <v>25340</v>
      </c>
      <c r="K122" s="5" t="n">
        <v>17.2615803814714</v>
      </c>
    </row>
    <row r="123" customFormat="false" ht="13.5" hidden="false" customHeight="false" outlineLevel="0" collapsed="false">
      <c r="A123" s="2" t="n">
        <v>3797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105</v>
      </c>
      <c r="I123" s="4" t="n">
        <v>1468</v>
      </c>
      <c r="J123" s="4" t="n">
        <v>28640</v>
      </c>
      <c r="K123" s="5" t="n">
        <v>19.5095367847411</v>
      </c>
    </row>
    <row r="124" customFormat="false" ht="13.5" hidden="false" customHeight="false" outlineLevel="0" collapsed="false">
      <c r="A124" s="2" t="n">
        <v>3798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106</v>
      </c>
      <c r="I124" s="4" t="n">
        <v>1468</v>
      </c>
      <c r="J124" s="4" t="n">
        <v>33940</v>
      </c>
      <c r="K124" s="5" t="n">
        <v>23.1198910081744</v>
      </c>
    </row>
    <row r="125" customFormat="false" ht="13.5" hidden="false" customHeight="false" outlineLevel="0" collapsed="false">
      <c r="A125" s="2" t="n">
        <v>3799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107</v>
      </c>
      <c r="I125" s="4" t="n">
        <v>1468</v>
      </c>
      <c r="J125" s="4" t="n">
        <v>36140</v>
      </c>
      <c r="K125" s="5" t="n">
        <v>24.6185286103542</v>
      </c>
    </row>
    <row r="126" customFormat="false" ht="13.5" hidden="false" customHeight="false" outlineLevel="0" collapsed="false">
      <c r="A126" s="2" t="n">
        <v>3800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51</v>
      </c>
      <c r="I126" s="4" t="n">
        <v>3337</v>
      </c>
      <c r="J126" s="4" t="n">
        <v>72240</v>
      </c>
      <c r="K126" s="5" t="n">
        <v>21.6481869943063</v>
      </c>
    </row>
    <row r="127" customFormat="false" ht="13.5" hidden="false" customHeight="false" outlineLevel="0" collapsed="false">
      <c r="A127" s="2" t="n">
        <v>3801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108</v>
      </c>
      <c r="I127" s="4" t="n">
        <v>2847</v>
      </c>
      <c r="J127" s="4" t="n">
        <v>51940</v>
      </c>
      <c r="K127" s="5" t="n">
        <v>18.243765367053</v>
      </c>
    </row>
    <row r="128" customFormat="false" ht="13.5" hidden="false" customHeight="false" outlineLevel="0" collapsed="false">
      <c r="A128" s="2" t="n">
        <v>3802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55</v>
      </c>
      <c r="I128" s="4" t="n">
        <v>2847</v>
      </c>
      <c r="J128" s="4" t="n">
        <v>44940</v>
      </c>
      <c r="K128" s="5" t="n">
        <v>15.7850368809273</v>
      </c>
    </row>
    <row r="129" customFormat="false" ht="13.5" hidden="false" customHeight="false" outlineLevel="0" collapsed="false">
      <c r="A129" s="2" t="n">
        <v>3803</v>
      </c>
      <c r="B129" s="15" t="s">
        <v>19</v>
      </c>
      <c r="C129" s="15" t="s">
        <v>23</v>
      </c>
      <c r="D129" s="3" t="n">
        <v>0.576388888888889</v>
      </c>
      <c r="E129" s="3" t="n">
        <v>0.663194444444444</v>
      </c>
      <c r="G129" s="1" t="s">
        <v>111</v>
      </c>
      <c r="H129" s="15" t="s">
        <v>103</v>
      </c>
      <c r="I129" s="4" t="n">
        <v>2212</v>
      </c>
      <c r="J129" s="4" t="n">
        <v>52540</v>
      </c>
      <c r="K129" s="5" t="n">
        <v>23.75226039783</v>
      </c>
    </row>
    <row r="130" customFormat="false" ht="13.5" hidden="false" customHeight="false" outlineLevel="0" collapsed="false">
      <c r="A130" s="2" t="n">
        <v>3804</v>
      </c>
      <c r="B130" s="15" t="s">
        <v>19</v>
      </c>
      <c r="C130" s="15" t="s">
        <v>23</v>
      </c>
      <c r="D130" s="3" t="n">
        <v>0.576388888888889</v>
      </c>
      <c r="E130" s="3" t="n">
        <v>0.663194444444444</v>
      </c>
      <c r="G130" s="1" t="s">
        <v>111</v>
      </c>
      <c r="H130" s="15" t="s">
        <v>59</v>
      </c>
      <c r="I130" s="4" t="n">
        <v>1759</v>
      </c>
      <c r="J130" s="4" t="n">
        <v>37540</v>
      </c>
      <c r="K130" s="5" t="n">
        <v>21.3416714042069</v>
      </c>
    </row>
    <row r="131" customFormat="false" ht="13.5" hidden="false" customHeight="false" outlineLevel="0" collapsed="false">
      <c r="A131" s="2" t="n">
        <v>3805</v>
      </c>
      <c r="B131" s="15" t="s">
        <v>19</v>
      </c>
      <c r="C131" s="15" t="s">
        <v>23</v>
      </c>
      <c r="D131" s="3" t="n">
        <v>0.576388888888889</v>
      </c>
      <c r="E131" s="3" t="n">
        <v>0.663194444444444</v>
      </c>
      <c r="G131" s="1" t="s">
        <v>111</v>
      </c>
      <c r="H131" s="15" t="s">
        <v>104</v>
      </c>
      <c r="I131" s="4" t="n">
        <v>1759</v>
      </c>
      <c r="J131" s="4" t="n">
        <v>48140</v>
      </c>
      <c r="K131" s="5" t="n">
        <v>27.3678226264923</v>
      </c>
    </row>
    <row r="132" customFormat="false" ht="13.5" hidden="false" customHeight="false" outlineLevel="0" collapsed="false">
      <c r="A132" s="2" t="n">
        <v>3806</v>
      </c>
      <c r="B132" s="15" t="s">
        <v>19</v>
      </c>
      <c r="C132" s="15" t="s">
        <v>23</v>
      </c>
      <c r="D132" s="3" t="n">
        <v>0.576388888888889</v>
      </c>
      <c r="E132" s="3" t="n">
        <v>0.663194444444444</v>
      </c>
      <c r="G132" s="1" t="s">
        <v>111</v>
      </c>
      <c r="H132" s="15" t="s">
        <v>49</v>
      </c>
      <c r="I132" s="4" t="n">
        <v>1359</v>
      </c>
      <c r="J132" s="4" t="n">
        <v>20540</v>
      </c>
      <c r="K132" s="5" t="n">
        <v>15.1140544518028</v>
      </c>
    </row>
    <row r="133" customFormat="false" ht="13.5" hidden="false" customHeight="false" outlineLevel="0" collapsed="false">
      <c r="A133" s="2" t="n">
        <v>3807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105</v>
      </c>
      <c r="I133" s="4" t="n">
        <v>1359</v>
      </c>
      <c r="J133" s="4" t="n">
        <v>24140</v>
      </c>
      <c r="K133" s="5" t="n">
        <v>17.7630610743194</v>
      </c>
    </row>
    <row r="134" customFormat="false" ht="13.5" hidden="false" customHeight="false" outlineLevel="0" collapsed="false">
      <c r="A134" s="2" t="n">
        <v>3808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106</v>
      </c>
      <c r="I134" s="4" t="n">
        <v>1359</v>
      </c>
      <c r="J134" s="4" t="n">
        <v>29840</v>
      </c>
      <c r="K134" s="5" t="n">
        <v>21.9573215599706</v>
      </c>
    </row>
    <row r="135" customFormat="false" ht="13.5" hidden="false" customHeight="false" outlineLevel="0" collapsed="false">
      <c r="A135" s="2" t="n">
        <v>3809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107</v>
      </c>
      <c r="I135" s="4" t="n">
        <v>1359</v>
      </c>
      <c r="J135" s="4" t="n">
        <v>32240</v>
      </c>
      <c r="K135" s="5" t="n">
        <v>23.7233259749816</v>
      </c>
    </row>
    <row r="136" customFormat="false" ht="13.5" hidden="false" customHeight="false" outlineLevel="0" collapsed="false">
      <c r="A136" s="2" t="n">
        <v>3810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51</v>
      </c>
      <c r="I136" s="4" t="n">
        <v>3118</v>
      </c>
      <c r="J136" s="4" t="n">
        <v>65640</v>
      </c>
      <c r="K136" s="5" t="n">
        <v>21.0519563822963</v>
      </c>
    </row>
    <row r="137" customFormat="false" ht="13.5" hidden="false" customHeight="false" outlineLevel="0" collapsed="false">
      <c r="A137" s="2" t="n">
        <v>3811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108</v>
      </c>
      <c r="I137" s="4" t="n">
        <v>2665</v>
      </c>
      <c r="J137" s="4" t="n">
        <v>48540</v>
      </c>
      <c r="K137" s="5" t="n">
        <v>18.2138836772983</v>
      </c>
    </row>
    <row r="138" customFormat="false" ht="13.5" hidden="false" customHeight="false" outlineLevel="0" collapsed="false">
      <c r="A138" s="2" t="n">
        <v>3812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55</v>
      </c>
      <c r="I138" s="4" t="n">
        <v>2665</v>
      </c>
      <c r="J138" s="4" t="n">
        <v>40840</v>
      </c>
      <c r="K138" s="5" t="n">
        <v>15.3245778611632</v>
      </c>
    </row>
    <row r="139" customFormat="false" ht="13.5" hidden="false" customHeight="false" outlineLevel="0" collapsed="false">
      <c r="A139" s="2" t="n">
        <v>3813</v>
      </c>
      <c r="B139" s="15" t="s">
        <v>19</v>
      </c>
      <c r="C139" s="15" t="s">
        <v>57</v>
      </c>
      <c r="D139" s="3" t="n">
        <v>0.46875</v>
      </c>
      <c r="E139" s="3" t="n">
        <v>0.503472222222222</v>
      </c>
      <c r="G139" s="1" t="s">
        <v>112</v>
      </c>
      <c r="H139" s="15" t="s">
        <v>103</v>
      </c>
      <c r="I139" s="4" t="n">
        <v>754</v>
      </c>
      <c r="J139" s="4" t="n">
        <v>20040</v>
      </c>
      <c r="K139" s="5" t="n">
        <v>26.57824933687</v>
      </c>
    </row>
    <row r="140" customFormat="false" ht="13.5" hidden="false" customHeight="false" outlineLevel="0" collapsed="false">
      <c r="A140" s="2" t="n">
        <v>3814</v>
      </c>
      <c r="B140" s="15" t="s">
        <v>19</v>
      </c>
      <c r="C140" s="15" t="s">
        <v>57</v>
      </c>
      <c r="D140" s="3" t="n">
        <v>0.46875</v>
      </c>
      <c r="E140" s="3" t="n">
        <v>0.503472222222222</v>
      </c>
      <c r="G140" s="1" t="s">
        <v>112</v>
      </c>
      <c r="H140" s="15" t="s">
        <v>59</v>
      </c>
      <c r="I140" s="4" t="n">
        <v>665</v>
      </c>
      <c r="J140" s="4" t="n">
        <v>11540</v>
      </c>
      <c r="K140" s="5" t="n">
        <v>17.3533834586466</v>
      </c>
    </row>
    <row r="141" customFormat="false" ht="13.5" hidden="false" customHeight="false" outlineLevel="0" collapsed="false">
      <c r="A141" s="2" t="n">
        <v>3815</v>
      </c>
      <c r="B141" s="15" t="s">
        <v>19</v>
      </c>
      <c r="C141" s="15" t="s">
        <v>57</v>
      </c>
      <c r="D141" s="3" t="n">
        <v>0.46875</v>
      </c>
      <c r="E141" s="3" t="n">
        <v>0.503472222222222</v>
      </c>
      <c r="G141" s="1" t="s">
        <v>112</v>
      </c>
      <c r="H141" s="15" t="s">
        <v>104</v>
      </c>
      <c r="I141" s="4" t="n">
        <v>665</v>
      </c>
      <c r="J141" s="4" t="n">
        <v>12940</v>
      </c>
      <c r="K141" s="5" t="n">
        <v>19.4586466165414</v>
      </c>
    </row>
    <row r="142" customFormat="false" ht="13.5" hidden="false" customHeight="false" outlineLevel="0" collapsed="false">
      <c r="A142" s="2" t="n">
        <v>3816</v>
      </c>
      <c r="B142" s="15" t="s">
        <v>19</v>
      </c>
      <c r="C142" s="15" t="s">
        <v>57</v>
      </c>
      <c r="D142" s="3" t="n">
        <v>0.46875</v>
      </c>
      <c r="E142" s="3" t="n">
        <v>0.503472222222222</v>
      </c>
      <c r="G142" s="1" t="s">
        <v>112</v>
      </c>
      <c r="H142" s="15" t="s">
        <v>105</v>
      </c>
      <c r="I142" s="4" t="n">
        <v>265</v>
      </c>
      <c r="J142" s="4" t="n">
        <v>9040</v>
      </c>
      <c r="K142" s="5" t="n">
        <v>34.1132075471698</v>
      </c>
    </row>
    <row r="143" customFormat="false" ht="13.5" hidden="false" customHeight="false" outlineLevel="0" collapsed="false">
      <c r="A143" s="2" t="n">
        <v>3817</v>
      </c>
      <c r="B143" s="15" t="s">
        <v>19</v>
      </c>
      <c r="C143" s="15" t="s">
        <v>57</v>
      </c>
      <c r="D143" s="3" t="n">
        <v>0.46875</v>
      </c>
      <c r="E143" s="3" t="n">
        <v>0.503472222222222</v>
      </c>
      <c r="G143" s="1" t="s">
        <v>112</v>
      </c>
      <c r="H143" s="15" t="s">
        <v>106</v>
      </c>
      <c r="I143" s="4" t="n">
        <v>265</v>
      </c>
      <c r="J143" s="4" t="n">
        <v>10040</v>
      </c>
      <c r="K143" s="5" t="n">
        <v>37.8867924528302</v>
      </c>
    </row>
    <row r="144" customFormat="false" ht="13.5" hidden="false" customHeight="false" outlineLevel="0" collapsed="false">
      <c r="A144" s="2" t="n">
        <v>3818</v>
      </c>
      <c r="B144" s="15" t="s">
        <v>19</v>
      </c>
      <c r="C144" s="15" t="s">
        <v>57</v>
      </c>
      <c r="D144" s="3" t="n">
        <v>0.46875</v>
      </c>
      <c r="E144" s="3" t="n">
        <v>0.503472222222222</v>
      </c>
      <c r="G144" s="1" t="s">
        <v>112</v>
      </c>
      <c r="H144" s="15" t="s">
        <v>107</v>
      </c>
      <c r="I144" s="4" t="n">
        <v>265</v>
      </c>
      <c r="J144" s="4" t="n">
        <v>10640</v>
      </c>
      <c r="K144" s="5" t="n">
        <v>40.1509433962264</v>
      </c>
    </row>
    <row r="145" customFormat="false" ht="13.5" hidden="false" customHeight="false" outlineLevel="0" collapsed="false">
      <c r="A145" s="2" t="n">
        <v>3819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51</v>
      </c>
      <c r="I145" s="4" t="n">
        <v>931</v>
      </c>
      <c r="J145" s="4" t="n">
        <v>24440</v>
      </c>
      <c r="K145" s="5" t="n">
        <v>26.2513426423201</v>
      </c>
    </row>
    <row r="146" customFormat="false" ht="13.5" hidden="false" customHeight="false" outlineLevel="0" collapsed="false">
      <c r="A146" s="2" t="n">
        <v>3820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108</v>
      </c>
      <c r="I146" s="4" t="n">
        <v>842</v>
      </c>
      <c r="J146" s="4" t="n">
        <v>15740</v>
      </c>
      <c r="K146" s="5" t="n">
        <v>18.6935866983373</v>
      </c>
    </row>
    <row r="147" customFormat="false" ht="13.5" hidden="false" customHeight="false" outlineLevel="0" collapsed="false">
      <c r="A147" s="2" t="n">
        <v>3821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55</v>
      </c>
      <c r="I147" s="4" t="n">
        <v>842</v>
      </c>
      <c r="J147" s="4" t="n">
        <v>14040</v>
      </c>
      <c r="K147" s="5" t="n">
        <v>16.6745843230404</v>
      </c>
    </row>
    <row r="148" customFormat="false" ht="13.5" hidden="false" customHeight="false" outlineLevel="0" collapsed="false">
      <c r="A148" s="2" t="n">
        <v>3822</v>
      </c>
      <c r="B148" s="15" t="s">
        <v>19</v>
      </c>
      <c r="C148" s="15" t="s">
        <v>57</v>
      </c>
      <c r="D148" s="3" t="n">
        <v>0.569444444444444</v>
      </c>
      <c r="E148" s="3" t="n">
        <v>0.604166666666667</v>
      </c>
      <c r="G148" s="1" t="s">
        <v>113</v>
      </c>
      <c r="H148" s="15" t="s">
        <v>103</v>
      </c>
      <c r="I148" s="4" t="n">
        <v>754</v>
      </c>
      <c r="J148" s="4" t="n">
        <v>20040</v>
      </c>
      <c r="K148" s="5" t="n">
        <v>26.57824933687</v>
      </c>
    </row>
    <row r="149" customFormat="false" ht="13.5" hidden="false" customHeight="false" outlineLevel="0" collapsed="false">
      <c r="A149" s="2" t="n">
        <v>3823</v>
      </c>
      <c r="B149" s="15" t="s">
        <v>19</v>
      </c>
      <c r="C149" s="15" t="s">
        <v>57</v>
      </c>
      <c r="D149" s="3" t="n">
        <v>0.569444444444444</v>
      </c>
      <c r="E149" s="3" t="n">
        <v>0.604166666666667</v>
      </c>
      <c r="G149" s="1" t="s">
        <v>113</v>
      </c>
      <c r="H149" s="15" t="s">
        <v>59</v>
      </c>
      <c r="I149" s="4" t="n">
        <v>665</v>
      </c>
      <c r="J149" s="4" t="n">
        <v>11540</v>
      </c>
      <c r="K149" s="5" t="n">
        <v>17.3533834586466</v>
      </c>
    </row>
    <row r="150" customFormat="false" ht="13.5" hidden="false" customHeight="false" outlineLevel="0" collapsed="false">
      <c r="A150" s="2" t="n">
        <v>3824</v>
      </c>
      <c r="B150" s="15" t="s">
        <v>19</v>
      </c>
      <c r="C150" s="15" t="s">
        <v>57</v>
      </c>
      <c r="D150" s="3" t="n">
        <v>0.569444444444444</v>
      </c>
      <c r="E150" s="3" t="n">
        <v>0.604166666666667</v>
      </c>
      <c r="G150" s="1" t="s">
        <v>113</v>
      </c>
      <c r="H150" s="15" t="s">
        <v>104</v>
      </c>
      <c r="I150" s="4" t="n">
        <v>665</v>
      </c>
      <c r="J150" s="4" t="n">
        <v>12940</v>
      </c>
      <c r="K150" s="5" t="n">
        <v>19.4586466165414</v>
      </c>
    </row>
    <row r="151" customFormat="false" ht="13.5" hidden="false" customHeight="false" outlineLevel="0" collapsed="false">
      <c r="A151" s="2" t="n">
        <v>3825</v>
      </c>
      <c r="B151" s="15" t="s">
        <v>19</v>
      </c>
      <c r="C151" s="15" t="s">
        <v>57</v>
      </c>
      <c r="D151" s="3" t="n">
        <v>0.569444444444444</v>
      </c>
      <c r="E151" s="3" t="n">
        <v>0.604166666666667</v>
      </c>
      <c r="G151" s="1" t="s">
        <v>113</v>
      </c>
      <c r="H151" s="15" t="s">
        <v>49</v>
      </c>
      <c r="I151" s="4" t="n">
        <v>265</v>
      </c>
      <c r="J151" s="4" t="n">
        <v>7040</v>
      </c>
      <c r="K151" s="5" t="n">
        <v>26.5660377358491</v>
      </c>
    </row>
    <row r="152" customFormat="false" ht="13.5" hidden="false" customHeight="false" outlineLevel="0" collapsed="false">
      <c r="A152" s="2" t="n">
        <v>3826</v>
      </c>
      <c r="B152" s="15" t="s">
        <v>19</v>
      </c>
      <c r="C152" s="15" t="s">
        <v>57</v>
      </c>
      <c r="D152" s="3" t="n">
        <v>0.569444444444444</v>
      </c>
      <c r="E152" s="3" t="n">
        <v>0.604166666666667</v>
      </c>
      <c r="G152" s="1" t="s">
        <v>113</v>
      </c>
      <c r="H152" s="15" t="s">
        <v>105</v>
      </c>
      <c r="I152" s="4" t="n">
        <v>265</v>
      </c>
      <c r="J152" s="4" t="n">
        <v>7840</v>
      </c>
      <c r="K152" s="5" t="n">
        <v>29.5849056603774</v>
      </c>
    </row>
    <row r="153" customFormat="false" ht="13.5" hidden="false" customHeight="false" outlineLevel="0" collapsed="false">
      <c r="A153" s="2" t="n">
        <v>3827</v>
      </c>
      <c r="B153" s="15" t="s">
        <v>19</v>
      </c>
      <c r="C153" s="15" t="s">
        <v>57</v>
      </c>
      <c r="D153" s="3" t="n">
        <v>0.569444444444444</v>
      </c>
      <c r="E153" s="3" t="n">
        <v>0.604166666666667</v>
      </c>
      <c r="G153" s="1" t="s">
        <v>113</v>
      </c>
      <c r="H153" s="15" t="s">
        <v>106</v>
      </c>
      <c r="I153" s="4" t="n">
        <v>265</v>
      </c>
      <c r="J153" s="4" t="n">
        <v>9240</v>
      </c>
      <c r="K153" s="5" t="n">
        <v>34.8679245283019</v>
      </c>
    </row>
    <row r="154" customFormat="false" ht="13.5" hidden="false" customHeight="false" outlineLevel="0" collapsed="false">
      <c r="A154" s="2" t="n">
        <v>3828</v>
      </c>
      <c r="B154" s="15" t="s">
        <v>19</v>
      </c>
      <c r="C154" s="15" t="s">
        <v>57</v>
      </c>
      <c r="D154" s="3" t="n">
        <v>0.569444444444444</v>
      </c>
      <c r="E154" s="3" t="n">
        <v>0.604166666666667</v>
      </c>
      <c r="G154" s="1" t="s">
        <v>113</v>
      </c>
      <c r="H154" s="15" t="s">
        <v>107</v>
      </c>
      <c r="I154" s="4" t="n">
        <v>265</v>
      </c>
      <c r="J154" s="4" t="n">
        <v>9840</v>
      </c>
      <c r="K154" s="5" t="n">
        <v>37.1320754716981</v>
      </c>
    </row>
    <row r="155" customFormat="false" ht="13.5" hidden="false" customHeight="false" outlineLevel="0" collapsed="false">
      <c r="A155" s="2" t="n">
        <v>3829</v>
      </c>
      <c r="B155" s="15" t="s">
        <v>19</v>
      </c>
      <c r="C155" s="15" t="s">
        <v>57</v>
      </c>
      <c r="D155" s="3" t="n">
        <v>0.569444444444444</v>
      </c>
      <c r="E155" s="3" t="n">
        <v>0.604166666666667</v>
      </c>
      <c r="G155" s="1" t="s">
        <v>113</v>
      </c>
      <c r="H155" s="15" t="s">
        <v>51</v>
      </c>
      <c r="I155" s="4" t="n">
        <v>931</v>
      </c>
      <c r="J155" s="4" t="n">
        <v>24440</v>
      </c>
      <c r="K155" s="5" t="n">
        <v>26.2513426423201</v>
      </c>
    </row>
    <row r="156" customFormat="false" ht="13.5" hidden="false" customHeight="false" outlineLevel="0" collapsed="false">
      <c r="A156" s="2" t="n">
        <v>3830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108</v>
      </c>
      <c r="I156" s="4" t="n">
        <v>842</v>
      </c>
      <c r="J156" s="4" t="n">
        <v>15740</v>
      </c>
      <c r="K156" s="5" t="n">
        <v>18.6935866983373</v>
      </c>
    </row>
    <row r="157" customFormat="false" ht="13.5" hidden="false" customHeight="false" outlineLevel="0" collapsed="false">
      <c r="A157" s="2" t="n">
        <v>3831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55</v>
      </c>
      <c r="I157" s="4" t="n">
        <v>842</v>
      </c>
      <c r="J157" s="4" t="n">
        <v>13240</v>
      </c>
      <c r="K157" s="5" t="n">
        <v>15.7244655581948</v>
      </c>
    </row>
    <row r="158" customFormat="false" ht="13.5" hidden="false" customHeight="false" outlineLevel="0" collapsed="false">
      <c r="A158" s="2" t="n">
        <v>3832</v>
      </c>
      <c r="B158" s="15" t="s">
        <v>19</v>
      </c>
      <c r="C158" s="15" t="s">
        <v>57</v>
      </c>
      <c r="D158" s="3" t="n">
        <v>0.649305555555556</v>
      </c>
      <c r="E158" s="3" t="n">
        <v>0.684027777777778</v>
      </c>
      <c r="G158" s="1" t="s">
        <v>114</v>
      </c>
      <c r="H158" s="15" t="s">
        <v>103</v>
      </c>
      <c r="I158" s="4" t="n">
        <v>754</v>
      </c>
      <c r="J158" s="4" t="n">
        <v>20040</v>
      </c>
      <c r="K158" s="5" t="n">
        <v>26.57824933687</v>
      </c>
    </row>
    <row r="159" customFormat="false" ht="13.5" hidden="false" customHeight="false" outlineLevel="0" collapsed="false">
      <c r="A159" s="2" t="n">
        <v>3833</v>
      </c>
      <c r="B159" s="15" t="s">
        <v>19</v>
      </c>
      <c r="C159" s="15" t="s">
        <v>57</v>
      </c>
      <c r="D159" s="3" t="n">
        <v>0.649305555555556</v>
      </c>
      <c r="E159" s="3" t="n">
        <v>0.684027777777778</v>
      </c>
      <c r="G159" s="1" t="s">
        <v>114</v>
      </c>
      <c r="H159" s="15" t="s">
        <v>59</v>
      </c>
      <c r="I159" s="4" t="n">
        <v>665</v>
      </c>
      <c r="J159" s="4" t="n">
        <v>12040</v>
      </c>
      <c r="K159" s="5" t="n">
        <v>18.1052631578947</v>
      </c>
    </row>
    <row r="160" customFormat="false" ht="13.5" hidden="false" customHeight="false" outlineLevel="0" collapsed="false">
      <c r="A160" s="2" t="n">
        <v>3834</v>
      </c>
      <c r="B160" s="15" t="s">
        <v>19</v>
      </c>
      <c r="C160" s="15" t="s">
        <v>57</v>
      </c>
      <c r="D160" s="3" t="n">
        <v>0.649305555555556</v>
      </c>
      <c r="E160" s="3" t="n">
        <v>0.684027777777778</v>
      </c>
      <c r="G160" s="1" t="s">
        <v>114</v>
      </c>
      <c r="H160" s="15" t="s">
        <v>104</v>
      </c>
      <c r="I160" s="4" t="n">
        <v>665</v>
      </c>
      <c r="J160" s="4" t="n">
        <v>13740</v>
      </c>
      <c r="K160" s="5" t="n">
        <v>20.6616541353383</v>
      </c>
    </row>
    <row r="161" customFormat="false" ht="13.5" hidden="false" customHeight="false" outlineLevel="0" collapsed="false">
      <c r="A161" s="2" t="n">
        <v>3835</v>
      </c>
      <c r="B161" s="15" t="s">
        <v>19</v>
      </c>
      <c r="C161" s="15" t="s">
        <v>57</v>
      </c>
      <c r="D161" s="3" t="n">
        <v>0.649305555555556</v>
      </c>
      <c r="E161" s="3" t="n">
        <v>0.684027777777778</v>
      </c>
      <c r="G161" s="1" t="s">
        <v>114</v>
      </c>
      <c r="H161" s="15" t="s">
        <v>49</v>
      </c>
      <c r="I161" s="4" t="n">
        <v>265</v>
      </c>
      <c r="J161" s="4" t="n">
        <v>7940</v>
      </c>
      <c r="K161" s="5" t="n">
        <v>29.9622641509434</v>
      </c>
    </row>
    <row r="162" customFormat="false" ht="13.5" hidden="false" customHeight="false" outlineLevel="0" collapsed="false">
      <c r="A162" s="2" t="n">
        <v>3836</v>
      </c>
      <c r="B162" s="15" t="s">
        <v>19</v>
      </c>
      <c r="C162" s="15" t="s">
        <v>57</v>
      </c>
      <c r="D162" s="3" t="n">
        <v>0.649305555555556</v>
      </c>
      <c r="E162" s="3" t="n">
        <v>0.684027777777778</v>
      </c>
      <c r="G162" s="1" t="s">
        <v>114</v>
      </c>
      <c r="H162" s="15" t="s">
        <v>105</v>
      </c>
      <c r="I162" s="4" t="n">
        <v>265</v>
      </c>
      <c r="J162" s="4" t="n">
        <v>8740</v>
      </c>
      <c r="K162" s="5" t="n">
        <v>32.9811320754717</v>
      </c>
    </row>
    <row r="163" customFormat="false" ht="13.5" hidden="false" customHeight="false" outlineLevel="0" collapsed="false">
      <c r="A163" s="2" t="n">
        <v>3837</v>
      </c>
      <c r="B163" s="15" t="s">
        <v>19</v>
      </c>
      <c r="C163" s="15" t="s">
        <v>57</v>
      </c>
      <c r="D163" s="3" t="n">
        <v>0.649305555555556</v>
      </c>
      <c r="E163" s="3" t="n">
        <v>0.684027777777778</v>
      </c>
      <c r="G163" s="1" t="s">
        <v>114</v>
      </c>
      <c r="H163" s="15" t="s">
        <v>106</v>
      </c>
      <c r="I163" s="4" t="n">
        <v>265</v>
      </c>
      <c r="J163" s="4" t="n">
        <v>9840</v>
      </c>
      <c r="K163" s="5" t="n">
        <v>37.1320754716981</v>
      </c>
    </row>
    <row r="164" customFormat="false" ht="13.5" hidden="false" customHeight="false" outlineLevel="0" collapsed="false">
      <c r="A164" s="2" t="n">
        <v>3838</v>
      </c>
      <c r="B164" s="15" t="s">
        <v>19</v>
      </c>
      <c r="C164" s="15" t="s">
        <v>57</v>
      </c>
      <c r="D164" s="3" t="n">
        <v>0.649305555555556</v>
      </c>
      <c r="E164" s="3" t="n">
        <v>0.684027777777778</v>
      </c>
      <c r="G164" s="1" t="s">
        <v>114</v>
      </c>
      <c r="H164" s="15" t="s">
        <v>107</v>
      </c>
      <c r="I164" s="4" t="n">
        <v>265</v>
      </c>
      <c r="J164" s="4" t="n">
        <v>10240</v>
      </c>
      <c r="K164" s="5" t="n">
        <v>38.6415094339623</v>
      </c>
    </row>
    <row r="165" customFormat="false" ht="13.5" hidden="false" customHeight="false" outlineLevel="0" collapsed="false">
      <c r="A165" s="2" t="n">
        <v>3839</v>
      </c>
      <c r="B165" s="15" t="s">
        <v>19</v>
      </c>
      <c r="C165" s="15" t="s">
        <v>57</v>
      </c>
      <c r="D165" s="3" t="n">
        <v>0.649305555555556</v>
      </c>
      <c r="E165" s="3" t="n">
        <v>0.684027777777778</v>
      </c>
      <c r="G165" s="1" t="s">
        <v>114</v>
      </c>
      <c r="H165" s="15" t="s">
        <v>51</v>
      </c>
      <c r="I165" s="4" t="n">
        <v>931</v>
      </c>
      <c r="J165" s="4" t="n">
        <v>24440</v>
      </c>
      <c r="K165" s="5" t="n">
        <v>26.2513426423201</v>
      </c>
    </row>
    <row r="166" customFormat="false" ht="13.5" hidden="false" customHeight="false" outlineLevel="0" collapsed="false">
      <c r="A166" s="2" t="n">
        <v>3840</v>
      </c>
      <c r="B166" s="15" t="s">
        <v>19</v>
      </c>
      <c r="C166" s="15" t="s">
        <v>57</v>
      </c>
      <c r="D166" s="3" t="n">
        <v>0.649305555555556</v>
      </c>
      <c r="E166" s="3" t="n">
        <v>0.684027777777778</v>
      </c>
      <c r="G166" s="1" t="s">
        <v>114</v>
      </c>
      <c r="H166" s="15" t="s">
        <v>108</v>
      </c>
      <c r="I166" s="4" t="n">
        <v>842</v>
      </c>
      <c r="J166" s="4" t="n">
        <v>16040</v>
      </c>
      <c r="K166" s="5" t="n">
        <v>19.0498812351544</v>
      </c>
    </row>
    <row r="167" customFormat="false" ht="13.5" hidden="false" customHeight="false" outlineLevel="0" collapsed="false">
      <c r="A167" s="2" t="n">
        <v>3841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55</v>
      </c>
      <c r="I167" s="4" t="n">
        <v>842</v>
      </c>
      <c r="J167" s="4" t="n">
        <v>13840</v>
      </c>
      <c r="K167" s="5" t="n">
        <v>16.437054631829</v>
      </c>
    </row>
    <row r="168" customFormat="false" ht="13.5" hidden="false" customHeight="false" outlineLevel="0" collapsed="false">
      <c r="A168" s="2" t="n">
        <v>3842</v>
      </c>
      <c r="B168" s="15" t="s">
        <v>19</v>
      </c>
      <c r="C168" s="15" t="s">
        <v>57</v>
      </c>
      <c r="D168" s="3" t="n">
        <v>0.75</v>
      </c>
      <c r="E168" s="3" t="n">
        <v>0.784722222222222</v>
      </c>
      <c r="G168" s="1" t="s">
        <v>115</v>
      </c>
      <c r="H168" s="15" t="s">
        <v>103</v>
      </c>
      <c r="I168" s="4" t="n">
        <v>754</v>
      </c>
      <c r="J168" s="4" t="n">
        <v>20040</v>
      </c>
      <c r="K168" s="5" t="n">
        <v>26.57824933687</v>
      </c>
    </row>
    <row r="169" customFormat="false" ht="13.5" hidden="false" customHeight="false" outlineLevel="0" collapsed="false">
      <c r="A169" s="2" t="n">
        <v>3843</v>
      </c>
      <c r="B169" s="15" t="s">
        <v>19</v>
      </c>
      <c r="C169" s="15" t="s">
        <v>57</v>
      </c>
      <c r="D169" s="3" t="n">
        <v>0.75</v>
      </c>
      <c r="E169" s="3" t="n">
        <v>0.784722222222222</v>
      </c>
      <c r="G169" s="1" t="s">
        <v>115</v>
      </c>
      <c r="H169" s="15" t="s">
        <v>59</v>
      </c>
      <c r="I169" s="4" t="n">
        <v>665</v>
      </c>
      <c r="J169" s="4" t="n">
        <v>12040</v>
      </c>
      <c r="K169" s="5" t="n">
        <v>18.1052631578947</v>
      </c>
    </row>
    <row r="170" customFormat="false" ht="13.5" hidden="false" customHeight="false" outlineLevel="0" collapsed="false">
      <c r="A170" s="2" t="n">
        <v>3844</v>
      </c>
      <c r="B170" s="15" t="s">
        <v>19</v>
      </c>
      <c r="C170" s="15" t="s">
        <v>57</v>
      </c>
      <c r="D170" s="3" t="n">
        <v>0.75</v>
      </c>
      <c r="E170" s="3" t="n">
        <v>0.784722222222222</v>
      </c>
      <c r="G170" s="1" t="s">
        <v>115</v>
      </c>
      <c r="H170" s="15" t="s">
        <v>104</v>
      </c>
      <c r="I170" s="4" t="n">
        <v>665</v>
      </c>
      <c r="J170" s="4" t="n">
        <v>13740</v>
      </c>
      <c r="K170" s="5" t="n">
        <v>20.6616541353383</v>
      </c>
    </row>
    <row r="171" customFormat="false" ht="13.5" hidden="false" customHeight="false" outlineLevel="0" collapsed="false">
      <c r="A171" s="2" t="n">
        <v>3845</v>
      </c>
      <c r="B171" s="15" t="s">
        <v>19</v>
      </c>
      <c r="C171" s="15" t="s">
        <v>57</v>
      </c>
      <c r="D171" s="3" t="n">
        <v>0.75</v>
      </c>
      <c r="E171" s="3" t="n">
        <v>0.784722222222222</v>
      </c>
      <c r="G171" s="1" t="s">
        <v>115</v>
      </c>
      <c r="H171" s="15" t="s">
        <v>49</v>
      </c>
      <c r="I171" s="4" t="n">
        <v>265</v>
      </c>
      <c r="J171" s="4" t="n">
        <v>7840</v>
      </c>
      <c r="K171" s="5" t="n">
        <v>29.5849056603774</v>
      </c>
    </row>
    <row r="172" customFormat="false" ht="13.5" hidden="false" customHeight="false" outlineLevel="0" collapsed="false">
      <c r="A172" s="2" t="n">
        <v>3846</v>
      </c>
      <c r="B172" s="15" t="s">
        <v>19</v>
      </c>
      <c r="C172" s="15" t="s">
        <v>57</v>
      </c>
      <c r="D172" s="3" t="n">
        <v>0.75</v>
      </c>
      <c r="E172" s="3" t="n">
        <v>0.784722222222222</v>
      </c>
      <c r="G172" s="1" t="s">
        <v>115</v>
      </c>
      <c r="H172" s="15" t="s">
        <v>105</v>
      </c>
      <c r="I172" s="4" t="n">
        <v>265</v>
      </c>
      <c r="J172" s="4" t="n">
        <v>8640</v>
      </c>
      <c r="K172" s="5" t="n">
        <v>32.6037735849057</v>
      </c>
    </row>
    <row r="173" customFormat="false" ht="13.5" hidden="false" customHeight="false" outlineLevel="0" collapsed="false">
      <c r="A173" s="2" t="n">
        <v>3847</v>
      </c>
      <c r="B173" s="15" t="s">
        <v>19</v>
      </c>
      <c r="C173" s="15" t="s">
        <v>57</v>
      </c>
      <c r="D173" s="3" t="n">
        <v>0.75</v>
      </c>
      <c r="E173" s="3" t="n">
        <v>0.784722222222222</v>
      </c>
      <c r="G173" s="1" t="s">
        <v>115</v>
      </c>
      <c r="H173" s="15" t="s">
        <v>106</v>
      </c>
      <c r="I173" s="4" t="n">
        <v>265</v>
      </c>
      <c r="J173" s="4" t="n">
        <v>9740</v>
      </c>
      <c r="K173" s="5" t="n">
        <v>36.7547169811321</v>
      </c>
    </row>
    <row r="174" customFormat="false" ht="13.5" hidden="false" customHeight="false" outlineLevel="0" collapsed="false">
      <c r="A174" s="2" t="n">
        <v>3848</v>
      </c>
      <c r="B174" s="15" t="s">
        <v>19</v>
      </c>
      <c r="C174" s="15" t="s">
        <v>57</v>
      </c>
      <c r="D174" s="3" t="n">
        <v>0.75</v>
      </c>
      <c r="E174" s="3" t="n">
        <v>0.784722222222222</v>
      </c>
      <c r="G174" s="1" t="s">
        <v>115</v>
      </c>
      <c r="H174" s="15" t="s">
        <v>107</v>
      </c>
      <c r="I174" s="4" t="n">
        <v>265</v>
      </c>
      <c r="J174" s="4" t="n">
        <v>10140</v>
      </c>
      <c r="K174" s="5" t="n">
        <v>38.2641509433962</v>
      </c>
    </row>
    <row r="175" customFormat="false" ht="13.5" hidden="false" customHeight="false" outlineLevel="0" collapsed="false">
      <c r="A175" s="2" t="n">
        <v>3849</v>
      </c>
      <c r="B175" s="15" t="s">
        <v>19</v>
      </c>
      <c r="C175" s="15" t="s">
        <v>57</v>
      </c>
      <c r="D175" s="3" t="n">
        <v>0.75</v>
      </c>
      <c r="E175" s="3" t="n">
        <v>0.784722222222222</v>
      </c>
      <c r="G175" s="1" t="s">
        <v>115</v>
      </c>
      <c r="H175" s="15" t="s">
        <v>51</v>
      </c>
      <c r="I175" s="4" t="n">
        <v>931</v>
      </c>
      <c r="J175" s="4" t="n">
        <v>24440</v>
      </c>
      <c r="K175" s="5" t="n">
        <v>26.2513426423201</v>
      </c>
    </row>
    <row r="176" customFormat="false" ht="13.5" hidden="false" customHeight="false" outlineLevel="0" collapsed="false">
      <c r="A176" s="2" t="n">
        <v>3850</v>
      </c>
      <c r="B176" s="15" t="s">
        <v>19</v>
      </c>
      <c r="C176" s="15" t="s">
        <v>57</v>
      </c>
      <c r="D176" s="3" t="n">
        <v>0.75</v>
      </c>
      <c r="E176" s="3" t="n">
        <v>0.784722222222222</v>
      </c>
      <c r="G176" s="1" t="s">
        <v>115</v>
      </c>
      <c r="H176" s="15" t="s">
        <v>108</v>
      </c>
      <c r="I176" s="4" t="n">
        <v>842</v>
      </c>
      <c r="J176" s="4" t="n">
        <v>16040</v>
      </c>
      <c r="K176" s="5" t="n">
        <v>19.0498812351544</v>
      </c>
    </row>
    <row r="177" customFormat="false" ht="13.5" hidden="false" customHeight="false" outlineLevel="0" collapsed="false">
      <c r="A177" s="2" t="n">
        <v>3851</v>
      </c>
      <c r="B177" s="15" t="s">
        <v>19</v>
      </c>
      <c r="C177" s="15" t="s">
        <v>57</v>
      </c>
      <c r="D177" s="3" t="n">
        <v>0.75</v>
      </c>
      <c r="E177" s="3" t="n">
        <v>0.784722222222222</v>
      </c>
      <c r="G177" s="1" t="s">
        <v>115</v>
      </c>
      <c r="H177" s="15" t="s">
        <v>55</v>
      </c>
      <c r="I177" s="4" t="n">
        <v>842</v>
      </c>
      <c r="J177" s="4" t="n">
        <v>13740</v>
      </c>
      <c r="K177" s="5" t="n">
        <v>16.3182897862233</v>
      </c>
    </row>
    <row r="178" customFormat="false" ht="13.5" hidden="false" customHeight="false" outlineLevel="0" collapsed="false">
      <c r="A178" s="2" t="n">
        <v>3852</v>
      </c>
      <c r="B178" s="15" t="s">
        <v>19</v>
      </c>
      <c r="C178" s="15" t="s">
        <v>57</v>
      </c>
      <c r="D178" s="3" t="n">
        <v>0.8125</v>
      </c>
      <c r="E178" s="3" t="n">
        <v>0.84375</v>
      </c>
      <c r="G178" s="1" t="s">
        <v>116</v>
      </c>
      <c r="H178" s="15" t="s">
        <v>103</v>
      </c>
      <c r="I178" s="4" t="n">
        <v>754</v>
      </c>
      <c r="J178" s="4" t="n">
        <v>20040</v>
      </c>
      <c r="K178" s="5" t="n">
        <v>26.57824933687</v>
      </c>
    </row>
    <row r="179" customFormat="false" ht="13.5" hidden="false" customHeight="false" outlineLevel="0" collapsed="false">
      <c r="A179" s="2" t="n">
        <v>3853</v>
      </c>
      <c r="B179" s="15" t="s">
        <v>19</v>
      </c>
      <c r="C179" s="15" t="s">
        <v>57</v>
      </c>
      <c r="D179" s="3" t="n">
        <v>0.8125</v>
      </c>
      <c r="E179" s="3" t="n">
        <v>0.84375</v>
      </c>
      <c r="G179" s="1" t="s">
        <v>116</v>
      </c>
      <c r="H179" s="15" t="s">
        <v>59</v>
      </c>
      <c r="I179" s="4" t="n">
        <v>665</v>
      </c>
      <c r="J179" s="4" t="n">
        <v>12040</v>
      </c>
      <c r="K179" s="5" t="n">
        <v>18.1052631578947</v>
      </c>
    </row>
    <row r="180" customFormat="false" ht="13.5" hidden="false" customHeight="false" outlineLevel="0" collapsed="false">
      <c r="A180" s="2" t="n">
        <v>3854</v>
      </c>
      <c r="B180" s="15" t="s">
        <v>19</v>
      </c>
      <c r="C180" s="15" t="s">
        <v>57</v>
      </c>
      <c r="D180" s="3" t="n">
        <v>0.8125</v>
      </c>
      <c r="E180" s="3" t="n">
        <v>0.84375</v>
      </c>
      <c r="G180" s="1" t="s">
        <v>116</v>
      </c>
      <c r="H180" s="15" t="s">
        <v>104</v>
      </c>
      <c r="I180" s="4" t="n">
        <v>665</v>
      </c>
      <c r="J180" s="4" t="n">
        <v>13740</v>
      </c>
      <c r="K180" s="5" t="n">
        <v>20.6616541353383</v>
      </c>
    </row>
    <row r="181" customFormat="false" ht="13.5" hidden="false" customHeight="false" outlineLevel="0" collapsed="false">
      <c r="A181" s="2" t="n">
        <v>3855</v>
      </c>
      <c r="B181" s="15" t="s">
        <v>19</v>
      </c>
      <c r="C181" s="15" t="s">
        <v>57</v>
      </c>
      <c r="D181" s="3" t="n">
        <v>0.8125</v>
      </c>
      <c r="E181" s="3" t="n">
        <v>0.84375</v>
      </c>
      <c r="G181" s="1" t="s">
        <v>116</v>
      </c>
      <c r="H181" s="15" t="s">
        <v>49</v>
      </c>
      <c r="I181" s="4" t="n">
        <v>265</v>
      </c>
      <c r="J181" s="4" t="n">
        <v>7840</v>
      </c>
      <c r="K181" s="5" t="n">
        <v>29.5849056603774</v>
      </c>
    </row>
    <row r="182" customFormat="false" ht="13.5" hidden="false" customHeight="false" outlineLevel="0" collapsed="false">
      <c r="A182" s="2" t="n">
        <v>3856</v>
      </c>
      <c r="B182" s="15" t="s">
        <v>19</v>
      </c>
      <c r="C182" s="15" t="s">
        <v>57</v>
      </c>
      <c r="D182" s="3" t="n">
        <v>0.8125</v>
      </c>
      <c r="E182" s="3" t="n">
        <v>0.84375</v>
      </c>
      <c r="G182" s="1" t="s">
        <v>116</v>
      </c>
      <c r="H182" s="15" t="s">
        <v>105</v>
      </c>
      <c r="I182" s="4" t="n">
        <v>265</v>
      </c>
      <c r="J182" s="4" t="n">
        <v>8640</v>
      </c>
      <c r="K182" s="5" t="n">
        <v>32.6037735849057</v>
      </c>
    </row>
    <row r="183" customFormat="false" ht="13.5" hidden="false" customHeight="false" outlineLevel="0" collapsed="false">
      <c r="A183" s="2" t="n">
        <v>3857</v>
      </c>
      <c r="B183" s="15" t="s">
        <v>19</v>
      </c>
      <c r="C183" s="15" t="s">
        <v>57</v>
      </c>
      <c r="D183" s="3" t="n">
        <v>0.8125</v>
      </c>
      <c r="E183" s="3" t="n">
        <v>0.84375</v>
      </c>
      <c r="G183" s="1" t="s">
        <v>116</v>
      </c>
      <c r="H183" s="15" t="s">
        <v>106</v>
      </c>
      <c r="I183" s="4" t="n">
        <v>265</v>
      </c>
      <c r="J183" s="4" t="n">
        <v>9740</v>
      </c>
      <c r="K183" s="5" t="n">
        <v>36.7547169811321</v>
      </c>
    </row>
    <row r="184" customFormat="false" ht="13.5" hidden="false" customHeight="false" outlineLevel="0" collapsed="false">
      <c r="A184" s="2" t="n">
        <v>3858</v>
      </c>
      <c r="B184" s="15" t="s">
        <v>19</v>
      </c>
      <c r="C184" s="15" t="s">
        <v>57</v>
      </c>
      <c r="D184" s="3" t="n">
        <v>0.8125</v>
      </c>
      <c r="E184" s="3" t="n">
        <v>0.84375</v>
      </c>
      <c r="G184" s="1" t="s">
        <v>116</v>
      </c>
      <c r="H184" s="15" t="s">
        <v>107</v>
      </c>
      <c r="I184" s="4" t="n">
        <v>265</v>
      </c>
      <c r="J184" s="4" t="n">
        <v>10140</v>
      </c>
      <c r="K184" s="5" t="n">
        <v>38.2641509433962</v>
      </c>
    </row>
    <row r="185" customFormat="false" ht="13.5" hidden="false" customHeight="false" outlineLevel="0" collapsed="false">
      <c r="A185" s="2" t="n">
        <v>3859</v>
      </c>
      <c r="B185" s="15" t="s">
        <v>19</v>
      </c>
      <c r="C185" s="15" t="s">
        <v>57</v>
      </c>
      <c r="D185" s="3" t="n">
        <v>0.8125</v>
      </c>
      <c r="E185" s="3" t="n">
        <v>0.84375</v>
      </c>
      <c r="G185" s="1" t="s">
        <v>116</v>
      </c>
      <c r="H185" s="15" t="s">
        <v>51</v>
      </c>
      <c r="I185" s="4" t="n">
        <v>931</v>
      </c>
      <c r="J185" s="4" t="n">
        <v>24440</v>
      </c>
      <c r="K185" s="5" t="n">
        <v>26.2513426423201</v>
      </c>
    </row>
    <row r="186" customFormat="false" ht="13.5" hidden="false" customHeight="false" outlineLevel="0" collapsed="false">
      <c r="A186" s="2" t="n">
        <v>3860</v>
      </c>
      <c r="B186" s="15" t="s">
        <v>19</v>
      </c>
      <c r="C186" s="15" t="s">
        <v>57</v>
      </c>
      <c r="D186" s="3" t="n">
        <v>0.8125</v>
      </c>
      <c r="E186" s="3" t="n">
        <v>0.84375</v>
      </c>
      <c r="G186" s="1" t="s">
        <v>116</v>
      </c>
      <c r="H186" s="15" t="s">
        <v>108</v>
      </c>
      <c r="I186" s="4" t="n">
        <v>842</v>
      </c>
      <c r="J186" s="4" t="n">
        <v>16040</v>
      </c>
      <c r="K186" s="5" t="n">
        <v>19.0498812351544</v>
      </c>
    </row>
    <row r="187" customFormat="false" ht="13.5" hidden="false" customHeight="false" outlineLevel="0" collapsed="false">
      <c r="A187" s="2" t="n">
        <v>3861</v>
      </c>
      <c r="B187" s="15" t="s">
        <v>19</v>
      </c>
      <c r="C187" s="15" t="s">
        <v>57</v>
      </c>
      <c r="D187" s="3" t="n">
        <v>0.8125</v>
      </c>
      <c r="E187" s="3" t="n">
        <v>0.84375</v>
      </c>
      <c r="G187" s="1" t="s">
        <v>116</v>
      </c>
      <c r="H187" s="15" t="s">
        <v>55</v>
      </c>
      <c r="I187" s="4" t="n">
        <v>842</v>
      </c>
      <c r="J187" s="4" t="n">
        <v>13740</v>
      </c>
      <c r="K187" s="5" t="n">
        <v>16.3182897862233</v>
      </c>
    </row>
    <row r="188" customFormat="false" ht="13.5" hidden="false" customHeight="false" outlineLevel="0" collapsed="false">
      <c r="A188" s="31" t="s">
        <v>117</v>
      </c>
    </row>
    <row r="189" customFormat="false" ht="13.5" hidden="false" customHeight="false" outlineLevel="0" collapsed="false">
      <c r="A189" s="2" t="n">
        <v>1634</v>
      </c>
      <c r="B189" s="15" t="s">
        <v>20</v>
      </c>
      <c r="C189" s="15" t="s">
        <v>19</v>
      </c>
      <c r="D189" s="3" t="n">
        <v>0.322916666666667</v>
      </c>
      <c r="E189" s="3" t="n">
        <v>0.461805555555556</v>
      </c>
      <c r="G189" s="1" t="s">
        <v>118</v>
      </c>
      <c r="H189" s="15" t="s">
        <v>103</v>
      </c>
      <c r="I189" s="4" t="n">
        <v>2716</v>
      </c>
      <c r="J189" s="4" t="n">
        <v>62970</v>
      </c>
      <c r="K189" s="5" t="n">
        <v>23.1848306332842</v>
      </c>
    </row>
    <row r="190" customFormat="false" ht="13.5" hidden="false" customHeight="false" outlineLevel="0" collapsed="false">
      <c r="A190" s="2" t="n">
        <v>1635</v>
      </c>
      <c r="B190" s="15" t="s">
        <v>20</v>
      </c>
      <c r="C190" s="15" t="s">
        <v>19</v>
      </c>
      <c r="D190" s="3" t="n">
        <v>0.322916666666667</v>
      </c>
      <c r="E190" s="3" t="n">
        <v>0.461805555555556</v>
      </c>
      <c r="G190" s="1" t="s">
        <v>118</v>
      </c>
      <c r="H190" s="15" t="s">
        <v>59</v>
      </c>
      <c r="I190" s="4" t="n">
        <v>2137</v>
      </c>
      <c r="J190" s="4" t="n">
        <v>44370</v>
      </c>
      <c r="K190" s="5" t="n">
        <v>20.7627515208236</v>
      </c>
    </row>
    <row r="191" customFormat="false" ht="13.5" hidden="false" customHeight="false" outlineLevel="0" collapsed="false">
      <c r="A191" s="2" t="n">
        <v>1636</v>
      </c>
      <c r="B191" s="15" t="s">
        <v>20</v>
      </c>
      <c r="C191" s="15" t="s">
        <v>19</v>
      </c>
      <c r="D191" s="3" t="n">
        <v>0.322916666666667</v>
      </c>
      <c r="E191" s="3" t="n">
        <v>0.461805555555556</v>
      </c>
      <c r="G191" s="1" t="s">
        <v>118</v>
      </c>
      <c r="H191" s="15" t="s">
        <v>104</v>
      </c>
      <c r="I191" s="4" t="n">
        <v>2137</v>
      </c>
      <c r="J191" s="4" t="n">
        <v>57770</v>
      </c>
      <c r="K191" s="5" t="n">
        <v>27.0332241459991</v>
      </c>
    </row>
    <row r="192" customFormat="false" ht="13.5" hidden="false" customHeight="false" outlineLevel="0" collapsed="false">
      <c r="A192" s="2" t="n">
        <v>1637</v>
      </c>
      <c r="B192" s="15" t="s">
        <v>20</v>
      </c>
      <c r="C192" s="15" t="s">
        <v>19</v>
      </c>
      <c r="D192" s="3" t="n">
        <v>0.322916666666667</v>
      </c>
      <c r="E192" s="3" t="n">
        <v>0.461805555555556</v>
      </c>
      <c r="G192" s="1" t="s">
        <v>118</v>
      </c>
      <c r="H192" s="15" t="s">
        <v>49</v>
      </c>
      <c r="I192" s="4" t="n">
        <v>1737</v>
      </c>
      <c r="J192" s="4" t="n">
        <v>29270</v>
      </c>
      <c r="K192" s="5" t="n">
        <v>16.8508923431203</v>
      </c>
    </row>
    <row r="193" customFormat="false" ht="13.5" hidden="false" customHeight="false" outlineLevel="0" collapsed="false">
      <c r="A193" s="2" t="n">
        <v>1638</v>
      </c>
      <c r="B193" s="15" t="s">
        <v>20</v>
      </c>
      <c r="C193" s="15" t="s">
        <v>19</v>
      </c>
      <c r="D193" s="3" t="n">
        <v>0.322916666666667</v>
      </c>
      <c r="E193" s="3" t="n">
        <v>0.461805555555556</v>
      </c>
      <c r="G193" s="1" t="s">
        <v>118</v>
      </c>
      <c r="H193" s="15" t="s">
        <v>105</v>
      </c>
      <c r="I193" s="4" t="n">
        <v>1737</v>
      </c>
      <c r="J193" s="4" t="n">
        <v>32470</v>
      </c>
      <c r="K193" s="5" t="n">
        <v>18.6931491076569</v>
      </c>
    </row>
    <row r="194" customFormat="false" ht="13.5" hidden="false" customHeight="false" outlineLevel="0" collapsed="false">
      <c r="A194" s="2" t="n">
        <v>1639</v>
      </c>
      <c r="B194" s="15" t="s">
        <v>20</v>
      </c>
      <c r="C194" s="15" t="s">
        <v>19</v>
      </c>
      <c r="D194" s="3" t="n">
        <v>0.322916666666667</v>
      </c>
      <c r="E194" s="3" t="n">
        <v>0.461805555555556</v>
      </c>
      <c r="G194" s="1" t="s">
        <v>118</v>
      </c>
      <c r="H194" s="15" t="s">
        <v>106</v>
      </c>
      <c r="I194" s="4" t="n">
        <v>1737</v>
      </c>
      <c r="J194" s="4" t="n">
        <v>37570</v>
      </c>
      <c r="K194" s="5" t="n">
        <v>21.629245826137</v>
      </c>
    </row>
    <row r="195" customFormat="false" ht="13.5" hidden="false" customHeight="false" outlineLevel="0" collapsed="false">
      <c r="A195" s="2" t="n">
        <v>1640</v>
      </c>
      <c r="B195" s="15" t="s">
        <v>20</v>
      </c>
      <c r="C195" s="15" t="s">
        <v>19</v>
      </c>
      <c r="D195" s="3" t="n">
        <v>0.322916666666667</v>
      </c>
      <c r="E195" s="3" t="n">
        <v>0.461805555555556</v>
      </c>
      <c r="G195" s="1" t="s">
        <v>118</v>
      </c>
      <c r="H195" s="15" t="s">
        <v>107</v>
      </c>
      <c r="I195" s="4" t="n">
        <v>1737</v>
      </c>
      <c r="J195" s="4" t="n">
        <v>39670</v>
      </c>
      <c r="K195" s="5" t="n">
        <v>22.8382268278641</v>
      </c>
    </row>
    <row r="196" customFormat="false" ht="13.5" hidden="false" customHeight="false" outlineLevel="0" collapsed="false">
      <c r="A196" s="2" t="n">
        <v>1641</v>
      </c>
      <c r="B196" s="15" t="s">
        <v>20</v>
      </c>
      <c r="C196" s="15" t="s">
        <v>19</v>
      </c>
      <c r="D196" s="3" t="n">
        <v>0.322916666666667</v>
      </c>
      <c r="E196" s="3" t="n">
        <v>0.461805555555556</v>
      </c>
      <c r="G196" s="1" t="s">
        <v>118</v>
      </c>
      <c r="H196" s="15" t="s">
        <v>51</v>
      </c>
      <c r="I196" s="4" t="n">
        <v>3874</v>
      </c>
      <c r="J196" s="4" t="n">
        <v>81870</v>
      </c>
      <c r="K196" s="5" t="n">
        <v>21.133195663397</v>
      </c>
    </row>
    <row r="197" customFormat="false" ht="13.5" hidden="false" customHeight="false" outlineLevel="0" collapsed="false">
      <c r="A197" s="2" t="n">
        <v>1642</v>
      </c>
      <c r="B197" s="15" t="s">
        <v>20</v>
      </c>
      <c r="C197" s="15" t="s">
        <v>19</v>
      </c>
      <c r="D197" s="3" t="n">
        <v>0.322916666666667</v>
      </c>
      <c r="E197" s="3" t="n">
        <v>0.461805555555556</v>
      </c>
      <c r="G197" s="1" t="s">
        <v>118</v>
      </c>
      <c r="H197" s="15" t="s">
        <v>108</v>
      </c>
      <c r="I197" s="4" t="n">
        <v>3295</v>
      </c>
      <c r="J197" s="4" t="n">
        <v>72770</v>
      </c>
      <c r="K197" s="5" t="n">
        <v>22.0849772382398</v>
      </c>
    </row>
    <row r="198" customFormat="false" ht="13.5" hidden="false" customHeight="false" outlineLevel="0" collapsed="false">
      <c r="A198" s="2" t="n">
        <v>1643</v>
      </c>
      <c r="B198" s="15" t="s">
        <v>20</v>
      </c>
      <c r="C198" s="15" t="s">
        <v>19</v>
      </c>
      <c r="D198" s="3" t="n">
        <v>0.496527777777778</v>
      </c>
      <c r="E198" s="3" t="n">
        <v>0.635416666666667</v>
      </c>
      <c r="G198" s="1" t="s">
        <v>119</v>
      </c>
      <c r="H198" s="15" t="s">
        <v>103</v>
      </c>
      <c r="I198" s="4" t="n">
        <v>2716</v>
      </c>
      <c r="J198" s="4" t="n">
        <v>62970</v>
      </c>
      <c r="K198" s="5" t="n">
        <v>23.1848306332842</v>
      </c>
    </row>
    <row r="199" customFormat="false" ht="13.5" hidden="false" customHeight="false" outlineLevel="0" collapsed="false">
      <c r="A199" s="2" t="n">
        <v>1644</v>
      </c>
      <c r="B199" s="15" t="s">
        <v>20</v>
      </c>
      <c r="C199" s="15" t="s">
        <v>19</v>
      </c>
      <c r="D199" s="3" t="n">
        <v>0.496527777777778</v>
      </c>
      <c r="E199" s="3" t="n">
        <v>0.635416666666667</v>
      </c>
      <c r="G199" s="1" t="s">
        <v>119</v>
      </c>
      <c r="H199" s="15" t="s">
        <v>59</v>
      </c>
      <c r="I199" s="4" t="n">
        <v>2137</v>
      </c>
      <c r="J199" s="4" t="n">
        <v>44370</v>
      </c>
      <c r="K199" s="5" t="n">
        <v>20.7627515208236</v>
      </c>
    </row>
    <row r="200" customFormat="false" ht="13.5" hidden="false" customHeight="false" outlineLevel="0" collapsed="false">
      <c r="A200" s="2" t="n">
        <v>1645</v>
      </c>
      <c r="B200" s="15" t="s">
        <v>20</v>
      </c>
      <c r="C200" s="15" t="s">
        <v>19</v>
      </c>
      <c r="D200" s="3" t="n">
        <v>0.496527777777778</v>
      </c>
      <c r="E200" s="3" t="n">
        <v>0.635416666666667</v>
      </c>
      <c r="G200" s="1" t="s">
        <v>119</v>
      </c>
      <c r="H200" s="15" t="s">
        <v>104</v>
      </c>
      <c r="I200" s="4" t="n">
        <v>2137</v>
      </c>
      <c r="J200" s="4" t="n">
        <v>57770</v>
      </c>
      <c r="K200" s="5" t="n">
        <v>27.0332241459991</v>
      </c>
    </row>
    <row r="201" customFormat="false" ht="13.5" hidden="false" customHeight="false" outlineLevel="0" collapsed="false">
      <c r="A201" s="2" t="n">
        <v>1646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19</v>
      </c>
      <c r="H201" s="15" t="s">
        <v>49</v>
      </c>
      <c r="I201" s="4" t="n">
        <v>1737</v>
      </c>
      <c r="J201" s="4" t="n">
        <v>27870</v>
      </c>
      <c r="K201" s="5" t="n">
        <v>16.0449050086356</v>
      </c>
    </row>
    <row r="202" customFormat="false" ht="13.5" hidden="false" customHeight="false" outlineLevel="0" collapsed="false">
      <c r="A202" s="2" t="n">
        <v>1647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19</v>
      </c>
      <c r="H202" s="15" t="s">
        <v>105</v>
      </c>
      <c r="I202" s="4" t="n">
        <v>1737</v>
      </c>
      <c r="J202" s="4" t="n">
        <v>30870</v>
      </c>
      <c r="K202" s="5" t="n">
        <v>17.7720207253886</v>
      </c>
    </row>
    <row r="203" customFormat="false" ht="13.5" hidden="false" customHeight="false" outlineLevel="0" collapsed="false">
      <c r="A203" s="2" t="n">
        <v>1648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19</v>
      </c>
      <c r="H203" s="15" t="s">
        <v>106</v>
      </c>
      <c r="I203" s="4" t="n">
        <v>1737</v>
      </c>
      <c r="J203" s="4" t="n">
        <v>35670</v>
      </c>
      <c r="K203" s="5" t="n">
        <v>20.5354058721934</v>
      </c>
    </row>
    <row r="204" customFormat="false" ht="13.5" hidden="false" customHeight="false" outlineLevel="0" collapsed="false">
      <c r="A204" s="2" t="n">
        <v>1649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19</v>
      </c>
      <c r="H204" s="15" t="s">
        <v>107</v>
      </c>
      <c r="I204" s="4" t="n">
        <v>1737</v>
      </c>
      <c r="J204" s="4" t="n">
        <v>37670</v>
      </c>
      <c r="K204" s="5" t="n">
        <v>21.6868163500288</v>
      </c>
    </row>
    <row r="205" customFormat="false" ht="13.5" hidden="false" customHeight="false" outlineLevel="0" collapsed="false">
      <c r="A205" s="2" t="n">
        <v>1650</v>
      </c>
      <c r="B205" s="15" t="s">
        <v>20</v>
      </c>
      <c r="C205" s="15" t="s">
        <v>19</v>
      </c>
      <c r="D205" s="3" t="n">
        <v>0.496527777777778</v>
      </c>
      <c r="E205" s="3" t="n">
        <v>0.635416666666667</v>
      </c>
      <c r="G205" s="1" t="s">
        <v>119</v>
      </c>
      <c r="H205" s="15" t="s">
        <v>51</v>
      </c>
      <c r="I205" s="4" t="n">
        <v>3874</v>
      </c>
      <c r="J205" s="4" t="n">
        <v>81870</v>
      </c>
      <c r="K205" s="5" t="n">
        <v>21.133195663397</v>
      </c>
    </row>
    <row r="206" customFormat="false" ht="13.5" hidden="false" customHeight="false" outlineLevel="0" collapsed="false">
      <c r="A206" s="2" t="n">
        <v>1651</v>
      </c>
      <c r="B206" s="15" t="s">
        <v>20</v>
      </c>
      <c r="C206" s="15" t="s">
        <v>19</v>
      </c>
      <c r="D206" s="3" t="n">
        <v>0.496527777777778</v>
      </c>
      <c r="E206" s="3" t="n">
        <v>0.635416666666667</v>
      </c>
      <c r="G206" s="1" t="s">
        <v>119</v>
      </c>
      <c r="H206" s="15" t="s">
        <v>108</v>
      </c>
      <c r="I206" s="4" t="n">
        <v>3295</v>
      </c>
      <c r="J206" s="4" t="n">
        <v>72770</v>
      </c>
      <c r="K206" s="5" t="n">
        <v>22.0849772382398</v>
      </c>
    </row>
    <row r="207" customFormat="false" ht="13.5" hidden="false" customHeight="false" outlineLevel="0" collapsed="false">
      <c r="A207" s="2" t="n">
        <v>1652</v>
      </c>
      <c r="B207" s="15" t="s">
        <v>20</v>
      </c>
      <c r="C207" s="15" t="s">
        <v>19</v>
      </c>
      <c r="D207" s="3" t="n">
        <v>0.496527777777778</v>
      </c>
      <c r="E207" s="3" t="n">
        <v>0.635416666666667</v>
      </c>
      <c r="G207" s="1" t="s">
        <v>119</v>
      </c>
      <c r="H207" s="15" t="s">
        <v>55</v>
      </c>
      <c r="I207" s="4" t="n">
        <v>3295</v>
      </c>
      <c r="J207" s="4" t="n">
        <v>50670</v>
      </c>
      <c r="K207" s="5" t="n">
        <v>15.3778452200303</v>
      </c>
    </row>
    <row r="208" customFormat="false" ht="13.5" hidden="false" customHeight="false" outlineLevel="0" collapsed="false">
      <c r="A208" s="2" t="n">
        <v>1905</v>
      </c>
      <c r="B208" s="15" t="s">
        <v>39</v>
      </c>
      <c r="C208" s="15" t="s">
        <v>19</v>
      </c>
      <c r="D208" s="3" t="n">
        <v>0.479166666666667</v>
      </c>
      <c r="E208" s="3" t="n">
        <v>0.597222222222222</v>
      </c>
      <c r="G208" s="1" t="s">
        <v>120</v>
      </c>
      <c r="H208" s="15" t="s">
        <v>103</v>
      </c>
      <c r="I208" s="4" t="n">
        <v>2358</v>
      </c>
      <c r="J208" s="4" t="n">
        <v>57840</v>
      </c>
      <c r="K208" s="5" t="n">
        <v>24.529262086514</v>
      </c>
    </row>
    <row r="209" customFormat="false" ht="13.5" hidden="false" customHeight="false" outlineLevel="0" collapsed="false">
      <c r="A209" s="2" t="n">
        <v>1906</v>
      </c>
      <c r="B209" s="15" t="s">
        <v>39</v>
      </c>
      <c r="C209" s="15" t="s">
        <v>19</v>
      </c>
      <c r="D209" s="3" t="n">
        <v>0.479166666666667</v>
      </c>
      <c r="E209" s="3" t="n">
        <v>0.597222222222222</v>
      </c>
      <c r="G209" s="1" t="s">
        <v>120</v>
      </c>
      <c r="H209" s="15" t="s">
        <v>59</v>
      </c>
      <c r="I209" s="4" t="n">
        <v>1868</v>
      </c>
      <c r="J209" s="4" t="n">
        <v>40940</v>
      </c>
      <c r="K209" s="5" t="n">
        <v>21.9164882226981</v>
      </c>
    </row>
    <row r="210" customFormat="false" ht="13.5" hidden="false" customHeight="false" outlineLevel="0" collapsed="false">
      <c r="A210" s="2" t="n">
        <v>1907</v>
      </c>
      <c r="B210" s="15" t="s">
        <v>39</v>
      </c>
      <c r="C210" s="15" t="s">
        <v>19</v>
      </c>
      <c r="D210" s="3" t="n">
        <v>0.479166666666667</v>
      </c>
      <c r="E210" s="3" t="n">
        <v>0.597222222222222</v>
      </c>
      <c r="G210" s="1" t="s">
        <v>120</v>
      </c>
      <c r="H210" s="15" t="s">
        <v>104</v>
      </c>
      <c r="I210" s="4" t="n">
        <v>1868</v>
      </c>
      <c r="J210" s="4" t="n">
        <v>52940</v>
      </c>
      <c r="K210" s="5" t="n">
        <v>28.3404710920771</v>
      </c>
    </row>
    <row r="211" customFormat="false" ht="13.5" hidden="false" customHeight="false" outlineLevel="0" collapsed="false">
      <c r="A211" s="2" t="n">
        <v>1908</v>
      </c>
      <c r="B211" s="15" t="s">
        <v>39</v>
      </c>
      <c r="C211" s="15" t="s">
        <v>19</v>
      </c>
      <c r="D211" s="3" t="n">
        <v>0.479166666666667</v>
      </c>
      <c r="E211" s="3" t="n">
        <v>0.597222222222222</v>
      </c>
      <c r="G211" s="1" t="s">
        <v>120</v>
      </c>
      <c r="H211" s="15" t="s">
        <v>49</v>
      </c>
      <c r="I211" s="4" t="n">
        <v>1468</v>
      </c>
      <c r="J211" s="4" t="n">
        <v>24040</v>
      </c>
      <c r="K211" s="5" t="n">
        <v>16.3760217983651</v>
      </c>
    </row>
    <row r="212" customFormat="false" ht="13.5" hidden="false" customHeight="false" outlineLevel="0" collapsed="false">
      <c r="A212" s="2" t="n">
        <v>1909</v>
      </c>
      <c r="B212" s="15" t="s">
        <v>39</v>
      </c>
      <c r="C212" s="15" t="s">
        <v>19</v>
      </c>
      <c r="D212" s="3" t="n">
        <v>0.479166666666667</v>
      </c>
      <c r="E212" s="3" t="n">
        <v>0.597222222222222</v>
      </c>
      <c r="G212" s="1" t="s">
        <v>120</v>
      </c>
      <c r="H212" s="15" t="s">
        <v>105</v>
      </c>
      <c r="I212" s="4" t="n">
        <v>1468</v>
      </c>
      <c r="J212" s="4" t="n">
        <v>27140</v>
      </c>
      <c r="K212" s="5" t="n">
        <v>18.4877384196185</v>
      </c>
    </row>
    <row r="213" customFormat="false" ht="13.5" hidden="false" customHeight="false" outlineLevel="0" collapsed="false">
      <c r="A213" s="2" t="n">
        <v>1910</v>
      </c>
      <c r="B213" s="15" t="s">
        <v>39</v>
      </c>
      <c r="C213" s="15" t="s">
        <v>19</v>
      </c>
      <c r="D213" s="3" t="n">
        <v>0.479166666666667</v>
      </c>
      <c r="E213" s="3" t="n">
        <v>0.597222222222222</v>
      </c>
      <c r="G213" s="1" t="s">
        <v>120</v>
      </c>
      <c r="H213" s="15" t="s">
        <v>106</v>
      </c>
      <c r="I213" s="4" t="n">
        <v>1468</v>
      </c>
      <c r="J213" s="4" t="n">
        <v>32040</v>
      </c>
      <c r="K213" s="5" t="n">
        <v>21.8256130790191</v>
      </c>
    </row>
    <row r="214" customFormat="false" ht="13.5" hidden="false" customHeight="false" outlineLevel="0" collapsed="false">
      <c r="A214" s="2" t="n">
        <v>1911</v>
      </c>
      <c r="B214" s="15" t="s">
        <v>39</v>
      </c>
      <c r="C214" s="15" t="s">
        <v>19</v>
      </c>
      <c r="D214" s="3" t="n">
        <v>0.479166666666667</v>
      </c>
      <c r="E214" s="3" t="n">
        <v>0.597222222222222</v>
      </c>
      <c r="G214" s="1" t="s">
        <v>120</v>
      </c>
      <c r="H214" s="15" t="s">
        <v>107</v>
      </c>
      <c r="I214" s="4" t="n">
        <v>1468</v>
      </c>
      <c r="J214" s="4" t="n">
        <v>34140</v>
      </c>
      <c r="K214" s="5" t="n">
        <v>23.2561307901907</v>
      </c>
    </row>
    <row r="215" customFormat="false" ht="13.5" hidden="false" customHeight="false" outlineLevel="0" collapsed="false">
      <c r="A215" s="2" t="n">
        <v>1912</v>
      </c>
      <c r="B215" s="15" t="s">
        <v>39</v>
      </c>
      <c r="C215" s="15" t="s">
        <v>19</v>
      </c>
      <c r="D215" s="3" t="n">
        <v>0.479166666666667</v>
      </c>
      <c r="E215" s="3" t="n">
        <v>0.597222222222222</v>
      </c>
      <c r="G215" s="1" t="s">
        <v>120</v>
      </c>
      <c r="H215" s="15" t="s">
        <v>51</v>
      </c>
      <c r="I215" s="4" t="n">
        <v>3337</v>
      </c>
      <c r="J215" s="4" t="n">
        <v>72240</v>
      </c>
      <c r="K215" s="5" t="n">
        <v>21.6481869943063</v>
      </c>
    </row>
    <row r="216" customFormat="false" ht="13.5" hidden="false" customHeight="false" outlineLevel="0" collapsed="false">
      <c r="A216" s="2" t="n">
        <v>1913</v>
      </c>
      <c r="B216" s="15" t="s">
        <v>39</v>
      </c>
      <c r="C216" s="15" t="s">
        <v>19</v>
      </c>
      <c r="D216" s="3" t="n">
        <v>0.479166666666667</v>
      </c>
      <c r="E216" s="3" t="n">
        <v>0.597222222222222</v>
      </c>
      <c r="G216" s="1" t="s">
        <v>120</v>
      </c>
      <c r="H216" s="15" t="s">
        <v>108</v>
      </c>
      <c r="I216" s="4" t="n">
        <v>2847</v>
      </c>
      <c r="J216" s="4" t="n">
        <v>51940</v>
      </c>
      <c r="K216" s="5" t="n">
        <v>18.243765367053</v>
      </c>
    </row>
    <row r="217" customFormat="false" ht="13.5" hidden="false" customHeight="false" outlineLevel="0" collapsed="false">
      <c r="A217" s="2" t="n">
        <v>1914</v>
      </c>
      <c r="B217" s="15" t="s">
        <v>39</v>
      </c>
      <c r="C217" s="15" t="s">
        <v>19</v>
      </c>
      <c r="D217" s="3" t="n">
        <v>0.479166666666667</v>
      </c>
      <c r="E217" s="3" t="n">
        <v>0.597222222222222</v>
      </c>
      <c r="G217" s="1" t="s">
        <v>120</v>
      </c>
      <c r="H217" s="15" t="s">
        <v>55</v>
      </c>
      <c r="I217" s="4" t="n">
        <v>2847</v>
      </c>
      <c r="J217" s="4" t="n">
        <v>43040</v>
      </c>
      <c r="K217" s="5" t="n">
        <v>15.1176677204074</v>
      </c>
    </row>
    <row r="218" customFormat="false" ht="13.5" hidden="false" customHeight="false" outlineLevel="0" collapsed="false">
      <c r="A218" s="2" t="n">
        <v>2464</v>
      </c>
      <c r="B218" s="15" t="s">
        <v>23</v>
      </c>
      <c r="C218" s="15" t="s">
        <v>19</v>
      </c>
      <c r="D218" s="3" t="n">
        <v>0.4375</v>
      </c>
      <c r="E218" s="3" t="n">
        <v>0.548611111111111</v>
      </c>
      <c r="G218" s="1" t="s">
        <v>121</v>
      </c>
      <c r="H218" s="15" t="s">
        <v>103</v>
      </c>
      <c r="I218" s="4" t="n">
        <v>2212</v>
      </c>
      <c r="J218" s="4" t="n">
        <v>52540</v>
      </c>
      <c r="K218" s="5" t="n">
        <v>23.75226039783</v>
      </c>
    </row>
    <row r="219" customFormat="false" ht="13.5" hidden="false" customHeight="false" outlineLevel="0" collapsed="false">
      <c r="A219" s="2" t="n">
        <v>2465</v>
      </c>
      <c r="B219" s="15" t="s">
        <v>23</v>
      </c>
      <c r="C219" s="15" t="s">
        <v>19</v>
      </c>
      <c r="D219" s="3" t="n">
        <v>0.4375</v>
      </c>
      <c r="E219" s="3" t="n">
        <v>0.548611111111111</v>
      </c>
      <c r="G219" s="1" t="s">
        <v>121</v>
      </c>
      <c r="H219" s="15" t="s">
        <v>59</v>
      </c>
      <c r="I219" s="4" t="n">
        <v>1759</v>
      </c>
      <c r="J219" s="4" t="n">
        <v>37540</v>
      </c>
      <c r="K219" s="5" t="n">
        <v>21.3416714042069</v>
      </c>
    </row>
    <row r="220" customFormat="false" ht="13.5" hidden="false" customHeight="false" outlineLevel="0" collapsed="false">
      <c r="A220" s="2" t="n">
        <v>2466</v>
      </c>
      <c r="B220" s="15" t="s">
        <v>23</v>
      </c>
      <c r="C220" s="15" t="s">
        <v>19</v>
      </c>
      <c r="D220" s="3" t="n">
        <v>0.4375</v>
      </c>
      <c r="E220" s="3" t="n">
        <v>0.548611111111111</v>
      </c>
      <c r="G220" s="1" t="s">
        <v>121</v>
      </c>
      <c r="H220" s="15" t="s">
        <v>104</v>
      </c>
      <c r="I220" s="4" t="n">
        <v>1759</v>
      </c>
      <c r="J220" s="4" t="n">
        <v>48140</v>
      </c>
      <c r="K220" s="5" t="n">
        <v>27.3678226264923</v>
      </c>
    </row>
    <row r="221" customFormat="false" ht="13.5" hidden="false" customHeight="false" outlineLevel="0" collapsed="false">
      <c r="A221" s="2" t="n">
        <v>2467</v>
      </c>
      <c r="B221" s="15" t="s">
        <v>23</v>
      </c>
      <c r="C221" s="15" t="s">
        <v>19</v>
      </c>
      <c r="D221" s="3" t="n">
        <v>0.4375</v>
      </c>
      <c r="E221" s="3" t="n">
        <v>0.548611111111111</v>
      </c>
      <c r="G221" s="1" t="s">
        <v>121</v>
      </c>
      <c r="H221" s="15" t="s">
        <v>49</v>
      </c>
      <c r="I221" s="4" t="n">
        <v>1359</v>
      </c>
      <c r="J221" s="4" t="n">
        <v>18940</v>
      </c>
      <c r="K221" s="5" t="n">
        <v>13.9367181751288</v>
      </c>
    </row>
    <row r="222" customFormat="false" ht="13.5" hidden="false" customHeight="false" outlineLevel="0" collapsed="false">
      <c r="A222" s="2" t="n">
        <v>2468</v>
      </c>
      <c r="B222" s="15" t="s">
        <v>23</v>
      </c>
      <c r="C222" s="15" t="s">
        <v>19</v>
      </c>
      <c r="D222" s="3" t="n">
        <v>0.4375</v>
      </c>
      <c r="E222" s="3" t="n">
        <v>0.548611111111111</v>
      </c>
      <c r="G222" s="1" t="s">
        <v>121</v>
      </c>
      <c r="H222" s="15" t="s">
        <v>105</v>
      </c>
      <c r="I222" s="4" t="n">
        <v>1359</v>
      </c>
      <c r="J222" s="4" t="n">
        <v>22240</v>
      </c>
      <c r="K222" s="5" t="n">
        <v>16.3649742457689</v>
      </c>
    </row>
    <row r="223" customFormat="false" ht="13.5" hidden="false" customHeight="false" outlineLevel="0" collapsed="false">
      <c r="A223" s="2" t="n">
        <v>2469</v>
      </c>
      <c r="B223" s="15" t="s">
        <v>23</v>
      </c>
      <c r="C223" s="15" t="s">
        <v>19</v>
      </c>
      <c r="D223" s="3" t="n">
        <v>0.4375</v>
      </c>
      <c r="E223" s="3" t="n">
        <v>0.548611111111111</v>
      </c>
      <c r="G223" s="1" t="s">
        <v>121</v>
      </c>
      <c r="H223" s="15" t="s">
        <v>106</v>
      </c>
      <c r="I223" s="4" t="n">
        <v>1359</v>
      </c>
      <c r="J223" s="4" t="n">
        <v>27440</v>
      </c>
      <c r="K223" s="5" t="n">
        <v>20.1913171449595</v>
      </c>
    </row>
    <row r="224" customFormat="false" ht="13.5" hidden="false" customHeight="false" outlineLevel="0" collapsed="false">
      <c r="A224" s="2" t="n">
        <v>2470</v>
      </c>
      <c r="B224" s="15" t="s">
        <v>23</v>
      </c>
      <c r="C224" s="15" t="s">
        <v>19</v>
      </c>
      <c r="D224" s="3" t="n">
        <v>0.4375</v>
      </c>
      <c r="E224" s="3" t="n">
        <v>0.548611111111111</v>
      </c>
      <c r="G224" s="1" t="s">
        <v>121</v>
      </c>
      <c r="H224" s="15" t="s">
        <v>107</v>
      </c>
      <c r="I224" s="4" t="n">
        <v>1359</v>
      </c>
      <c r="J224" s="4" t="n">
        <v>29740</v>
      </c>
      <c r="K224" s="5" t="n">
        <v>21.8837380426784</v>
      </c>
    </row>
    <row r="225" customFormat="false" ht="13.5" hidden="false" customHeight="false" outlineLevel="0" collapsed="false">
      <c r="A225" s="2" t="n">
        <v>2471</v>
      </c>
      <c r="B225" s="15" t="s">
        <v>23</v>
      </c>
      <c r="C225" s="15" t="s">
        <v>19</v>
      </c>
      <c r="D225" s="3" t="n">
        <v>0.4375</v>
      </c>
      <c r="E225" s="3" t="n">
        <v>0.548611111111111</v>
      </c>
      <c r="G225" s="1" t="s">
        <v>121</v>
      </c>
      <c r="H225" s="15" t="s">
        <v>51</v>
      </c>
      <c r="I225" s="4" t="n">
        <v>3118</v>
      </c>
      <c r="J225" s="4" t="n">
        <v>65640</v>
      </c>
      <c r="K225" s="5" t="n">
        <v>21.0519563822963</v>
      </c>
    </row>
    <row r="226" customFormat="false" ht="13.5" hidden="false" customHeight="false" outlineLevel="0" collapsed="false">
      <c r="A226" s="2" t="n">
        <v>2472</v>
      </c>
      <c r="B226" s="15" t="s">
        <v>23</v>
      </c>
      <c r="C226" s="15" t="s">
        <v>19</v>
      </c>
      <c r="D226" s="3" t="n">
        <v>0.4375</v>
      </c>
      <c r="E226" s="3" t="n">
        <v>0.548611111111111</v>
      </c>
      <c r="G226" s="1" t="s">
        <v>121</v>
      </c>
      <c r="H226" s="15" t="s">
        <v>108</v>
      </c>
      <c r="I226" s="4" t="n">
        <v>2665</v>
      </c>
      <c r="J226" s="4" t="n">
        <v>48540</v>
      </c>
      <c r="K226" s="5" t="n">
        <v>18.2138836772983</v>
      </c>
    </row>
    <row r="227" customFormat="false" ht="13.5" hidden="false" customHeight="false" outlineLevel="0" collapsed="false">
      <c r="A227" s="2" t="n">
        <v>2473</v>
      </c>
      <c r="B227" s="15" t="s">
        <v>23</v>
      </c>
      <c r="C227" s="15" t="s">
        <v>19</v>
      </c>
      <c r="D227" s="3" t="n">
        <v>0.4375</v>
      </c>
      <c r="E227" s="3" t="n">
        <v>0.548611111111111</v>
      </c>
      <c r="G227" s="1" t="s">
        <v>121</v>
      </c>
      <c r="H227" s="15" t="s">
        <v>55</v>
      </c>
      <c r="I227" s="4" t="n">
        <v>2665</v>
      </c>
      <c r="J227" s="4" t="n">
        <v>38440</v>
      </c>
      <c r="K227" s="5" t="n">
        <v>14.4240150093809</v>
      </c>
    </row>
    <row r="228" customFormat="false" ht="13.5" hidden="false" customHeight="false" outlineLevel="0" collapsed="false">
      <c r="A228" s="2" t="n">
        <v>3645</v>
      </c>
      <c r="B228" s="15" t="s">
        <v>57</v>
      </c>
      <c r="C228" s="15" t="s">
        <v>19</v>
      </c>
      <c r="D228" s="3" t="n">
        <v>0.402777777777778</v>
      </c>
      <c r="E228" s="3" t="n">
        <v>0.440972222222222</v>
      </c>
      <c r="G228" s="1" t="s">
        <v>122</v>
      </c>
      <c r="H228" s="15" t="s">
        <v>103</v>
      </c>
      <c r="I228" s="4" t="n">
        <v>754</v>
      </c>
      <c r="J228" s="4" t="n">
        <v>20040</v>
      </c>
      <c r="K228" s="5" t="n">
        <v>26.57824933687</v>
      </c>
    </row>
    <row r="229" customFormat="false" ht="13.5" hidden="false" customHeight="false" outlineLevel="0" collapsed="false">
      <c r="A229" s="2" t="n">
        <v>3646</v>
      </c>
      <c r="B229" s="15" t="s">
        <v>57</v>
      </c>
      <c r="C229" s="15" t="s">
        <v>19</v>
      </c>
      <c r="D229" s="3" t="n">
        <v>0.402777777777778</v>
      </c>
      <c r="E229" s="3" t="n">
        <v>0.440972222222222</v>
      </c>
      <c r="G229" s="1" t="s">
        <v>122</v>
      </c>
      <c r="H229" s="15" t="s">
        <v>59</v>
      </c>
      <c r="I229" s="4" t="n">
        <v>665</v>
      </c>
      <c r="J229" s="4" t="n">
        <v>12040</v>
      </c>
      <c r="K229" s="5" t="n">
        <v>18.1052631578947</v>
      </c>
    </row>
    <row r="230" customFormat="false" ht="13.5" hidden="false" customHeight="false" outlineLevel="0" collapsed="false">
      <c r="A230" s="2" t="n">
        <v>3647</v>
      </c>
      <c r="B230" s="15" t="s">
        <v>57</v>
      </c>
      <c r="C230" s="15" t="s">
        <v>19</v>
      </c>
      <c r="D230" s="3" t="n">
        <v>0.402777777777778</v>
      </c>
      <c r="E230" s="3" t="n">
        <v>0.440972222222222</v>
      </c>
      <c r="G230" s="1" t="s">
        <v>122</v>
      </c>
      <c r="H230" s="15" t="s">
        <v>104</v>
      </c>
      <c r="I230" s="4" t="n">
        <v>665</v>
      </c>
      <c r="J230" s="4" t="n">
        <v>14140</v>
      </c>
      <c r="K230" s="5" t="n">
        <v>21.2631578947368</v>
      </c>
    </row>
    <row r="231" customFormat="false" ht="13.5" hidden="false" customHeight="false" outlineLevel="0" collapsed="false">
      <c r="A231" s="2" t="n">
        <v>3648</v>
      </c>
      <c r="B231" s="15" t="s">
        <v>57</v>
      </c>
      <c r="C231" s="15" t="s">
        <v>19</v>
      </c>
      <c r="D231" s="3" t="n">
        <v>0.402777777777778</v>
      </c>
      <c r="E231" s="3" t="n">
        <v>0.440972222222222</v>
      </c>
      <c r="G231" s="1" t="s">
        <v>122</v>
      </c>
      <c r="H231" s="15" t="s">
        <v>49</v>
      </c>
      <c r="I231" s="4" t="n">
        <v>265</v>
      </c>
      <c r="J231" s="4" t="n">
        <v>7840</v>
      </c>
      <c r="K231" s="5" t="n">
        <v>29.5849056603774</v>
      </c>
    </row>
    <row r="232" customFormat="false" ht="13.5" hidden="false" customHeight="false" outlineLevel="0" collapsed="false">
      <c r="A232" s="2" t="n">
        <v>3649</v>
      </c>
      <c r="B232" s="15" t="s">
        <v>57</v>
      </c>
      <c r="C232" s="15" t="s">
        <v>19</v>
      </c>
      <c r="D232" s="3" t="n">
        <v>0.402777777777778</v>
      </c>
      <c r="E232" s="3" t="n">
        <v>0.440972222222222</v>
      </c>
      <c r="G232" s="1" t="s">
        <v>122</v>
      </c>
      <c r="H232" s="15" t="s">
        <v>105</v>
      </c>
      <c r="I232" s="4" t="n">
        <v>265</v>
      </c>
      <c r="J232" s="4" t="n">
        <v>8640</v>
      </c>
      <c r="K232" s="5" t="n">
        <v>32.6037735849057</v>
      </c>
    </row>
    <row r="233" customFormat="false" ht="13.5" hidden="false" customHeight="false" outlineLevel="0" collapsed="false">
      <c r="A233" s="2" t="n">
        <v>3650</v>
      </c>
      <c r="B233" s="15" t="s">
        <v>57</v>
      </c>
      <c r="C233" s="15" t="s">
        <v>19</v>
      </c>
      <c r="D233" s="3" t="n">
        <v>0.402777777777778</v>
      </c>
      <c r="E233" s="3" t="n">
        <v>0.440972222222222</v>
      </c>
      <c r="G233" s="1" t="s">
        <v>122</v>
      </c>
      <c r="H233" s="15" t="s">
        <v>106</v>
      </c>
      <c r="I233" s="4" t="n">
        <v>265</v>
      </c>
      <c r="J233" s="4" t="n">
        <v>9740</v>
      </c>
      <c r="K233" s="5" t="n">
        <v>36.7547169811321</v>
      </c>
    </row>
    <row r="234" customFormat="false" ht="13.5" hidden="false" customHeight="false" outlineLevel="0" collapsed="false">
      <c r="A234" s="2" t="n">
        <v>3651</v>
      </c>
      <c r="B234" s="15" t="s">
        <v>57</v>
      </c>
      <c r="C234" s="15" t="s">
        <v>19</v>
      </c>
      <c r="D234" s="3" t="n">
        <v>0.402777777777778</v>
      </c>
      <c r="E234" s="3" t="n">
        <v>0.440972222222222</v>
      </c>
      <c r="G234" s="1" t="s">
        <v>122</v>
      </c>
      <c r="H234" s="15" t="s">
        <v>107</v>
      </c>
      <c r="I234" s="4" t="n">
        <v>265</v>
      </c>
      <c r="J234" s="4" t="n">
        <v>10140</v>
      </c>
      <c r="K234" s="5" t="n">
        <v>38.2641509433962</v>
      </c>
    </row>
    <row r="235" customFormat="false" ht="13.5" hidden="false" customHeight="false" outlineLevel="0" collapsed="false">
      <c r="A235" s="2" t="n">
        <v>3652</v>
      </c>
      <c r="B235" s="15" t="s">
        <v>57</v>
      </c>
      <c r="C235" s="15" t="s">
        <v>19</v>
      </c>
      <c r="D235" s="3" t="n">
        <v>0.402777777777778</v>
      </c>
      <c r="E235" s="3" t="n">
        <v>0.440972222222222</v>
      </c>
      <c r="G235" s="1" t="s">
        <v>122</v>
      </c>
      <c r="H235" s="15" t="s">
        <v>51</v>
      </c>
      <c r="I235" s="4" t="n">
        <v>931</v>
      </c>
      <c r="J235" s="4" t="n">
        <v>24440</v>
      </c>
      <c r="K235" s="5" t="n">
        <v>26.2513426423201</v>
      </c>
    </row>
    <row r="236" customFormat="false" ht="13.5" hidden="false" customHeight="false" outlineLevel="0" collapsed="false">
      <c r="A236" s="2" t="n">
        <v>3653</v>
      </c>
      <c r="B236" s="15" t="s">
        <v>57</v>
      </c>
      <c r="C236" s="15" t="s">
        <v>19</v>
      </c>
      <c r="D236" s="3" t="n">
        <v>0.402777777777778</v>
      </c>
      <c r="E236" s="3" t="n">
        <v>0.440972222222222</v>
      </c>
      <c r="G236" s="1" t="s">
        <v>122</v>
      </c>
      <c r="H236" s="15" t="s">
        <v>108</v>
      </c>
      <c r="I236" s="4" t="n">
        <v>842</v>
      </c>
      <c r="J236" s="4" t="n">
        <v>16040</v>
      </c>
      <c r="K236" s="5" t="n">
        <v>19.0498812351544</v>
      </c>
    </row>
    <row r="237" customFormat="false" ht="13.5" hidden="false" customHeight="false" outlineLevel="0" collapsed="false">
      <c r="A237" s="2" t="n">
        <v>3654</v>
      </c>
      <c r="B237" s="15" t="s">
        <v>57</v>
      </c>
      <c r="C237" s="15" t="s">
        <v>19</v>
      </c>
      <c r="D237" s="3" t="n">
        <v>0.402777777777778</v>
      </c>
      <c r="E237" s="3" t="n">
        <v>0.440972222222222</v>
      </c>
      <c r="G237" s="1" t="s">
        <v>122</v>
      </c>
      <c r="H237" s="15" t="s">
        <v>55</v>
      </c>
      <c r="I237" s="4" t="n">
        <v>842</v>
      </c>
      <c r="J237" s="4" t="n">
        <v>13740</v>
      </c>
      <c r="K237" s="5" t="n">
        <v>16.3182897862233</v>
      </c>
    </row>
    <row r="238" customFormat="false" ht="13.5" hidden="false" customHeight="false" outlineLevel="0" collapsed="false">
      <c r="A238" s="2" t="n">
        <v>3655</v>
      </c>
      <c r="B238" s="15" t="s">
        <v>57</v>
      </c>
      <c r="C238" s="15" t="s">
        <v>19</v>
      </c>
      <c r="D238" s="3" t="n">
        <v>0.506944444444444</v>
      </c>
      <c r="E238" s="3" t="n">
        <v>0.545138888888889</v>
      </c>
      <c r="G238" s="1" t="s">
        <v>123</v>
      </c>
      <c r="H238" s="15" t="s">
        <v>103</v>
      </c>
      <c r="I238" s="4" t="n">
        <v>754</v>
      </c>
      <c r="J238" s="4" t="n">
        <v>20040</v>
      </c>
      <c r="K238" s="5" t="n">
        <v>26.57824933687</v>
      </c>
    </row>
    <row r="239" customFormat="false" ht="13.5" hidden="false" customHeight="false" outlineLevel="0" collapsed="false">
      <c r="A239" s="2" t="n">
        <v>3656</v>
      </c>
      <c r="B239" s="15" t="s">
        <v>57</v>
      </c>
      <c r="C239" s="15" t="s">
        <v>19</v>
      </c>
      <c r="D239" s="3" t="n">
        <v>0.506944444444444</v>
      </c>
      <c r="E239" s="3" t="n">
        <v>0.545138888888889</v>
      </c>
      <c r="G239" s="1" t="s">
        <v>123</v>
      </c>
      <c r="H239" s="15" t="s">
        <v>59</v>
      </c>
      <c r="I239" s="4" t="n">
        <v>665</v>
      </c>
      <c r="J239" s="4" t="n">
        <v>12040</v>
      </c>
      <c r="K239" s="5" t="n">
        <v>18.1052631578947</v>
      </c>
    </row>
    <row r="240" customFormat="false" ht="13.5" hidden="false" customHeight="false" outlineLevel="0" collapsed="false">
      <c r="A240" s="2" t="n">
        <v>3657</v>
      </c>
      <c r="B240" s="15" t="s">
        <v>57</v>
      </c>
      <c r="C240" s="15" t="s">
        <v>19</v>
      </c>
      <c r="D240" s="3" t="n">
        <v>0.506944444444444</v>
      </c>
      <c r="E240" s="3" t="n">
        <v>0.545138888888889</v>
      </c>
      <c r="G240" s="1" t="s">
        <v>123</v>
      </c>
      <c r="H240" s="15" t="s">
        <v>104</v>
      </c>
      <c r="I240" s="4" t="n">
        <v>665</v>
      </c>
      <c r="J240" s="4" t="n">
        <v>14140</v>
      </c>
      <c r="K240" s="5" t="n">
        <v>21.2631578947368</v>
      </c>
    </row>
    <row r="241" customFormat="false" ht="13.5" hidden="false" customHeight="false" outlineLevel="0" collapsed="false">
      <c r="A241" s="2" t="n">
        <v>3658</v>
      </c>
      <c r="B241" s="15" t="s">
        <v>57</v>
      </c>
      <c r="C241" s="15" t="s">
        <v>19</v>
      </c>
      <c r="D241" s="3" t="n">
        <v>0.506944444444444</v>
      </c>
      <c r="E241" s="3" t="n">
        <v>0.545138888888889</v>
      </c>
      <c r="G241" s="1" t="s">
        <v>123</v>
      </c>
      <c r="H241" s="15" t="s">
        <v>49</v>
      </c>
      <c r="I241" s="4" t="n">
        <v>265</v>
      </c>
      <c r="J241" s="4" t="n">
        <v>7940</v>
      </c>
      <c r="K241" s="5" t="n">
        <v>29.9622641509434</v>
      </c>
    </row>
    <row r="242" customFormat="false" ht="13.5" hidden="false" customHeight="false" outlineLevel="0" collapsed="false">
      <c r="A242" s="2" t="n">
        <v>3659</v>
      </c>
      <c r="B242" s="15" t="s">
        <v>57</v>
      </c>
      <c r="C242" s="15" t="s">
        <v>19</v>
      </c>
      <c r="D242" s="3" t="n">
        <v>0.506944444444444</v>
      </c>
      <c r="E242" s="3" t="n">
        <v>0.545138888888889</v>
      </c>
      <c r="G242" s="1" t="s">
        <v>123</v>
      </c>
      <c r="H242" s="15" t="s">
        <v>105</v>
      </c>
      <c r="I242" s="4" t="n">
        <v>265</v>
      </c>
      <c r="J242" s="4" t="n">
        <v>8640</v>
      </c>
      <c r="K242" s="5" t="n">
        <v>32.6037735849057</v>
      </c>
    </row>
    <row r="243" customFormat="false" ht="13.5" hidden="false" customHeight="false" outlineLevel="0" collapsed="false">
      <c r="A243" s="2" t="n">
        <v>3660</v>
      </c>
      <c r="B243" s="15" t="s">
        <v>57</v>
      </c>
      <c r="C243" s="15" t="s">
        <v>19</v>
      </c>
      <c r="D243" s="3" t="n">
        <v>0.506944444444444</v>
      </c>
      <c r="E243" s="3" t="n">
        <v>0.545138888888889</v>
      </c>
      <c r="G243" s="1" t="s">
        <v>123</v>
      </c>
      <c r="H243" s="15" t="s">
        <v>106</v>
      </c>
      <c r="I243" s="4" t="n">
        <v>265</v>
      </c>
      <c r="J243" s="4" t="n">
        <v>9640</v>
      </c>
      <c r="K243" s="5" t="n">
        <v>36.377358490566</v>
      </c>
    </row>
    <row r="244" customFormat="false" ht="13.5" hidden="false" customHeight="false" outlineLevel="0" collapsed="false">
      <c r="A244" s="2" t="n">
        <v>3661</v>
      </c>
      <c r="B244" s="15" t="s">
        <v>57</v>
      </c>
      <c r="C244" s="15" t="s">
        <v>19</v>
      </c>
      <c r="D244" s="3" t="n">
        <v>0.506944444444444</v>
      </c>
      <c r="E244" s="3" t="n">
        <v>0.545138888888889</v>
      </c>
      <c r="G244" s="1" t="s">
        <v>123</v>
      </c>
      <c r="H244" s="15" t="s">
        <v>107</v>
      </c>
      <c r="I244" s="4" t="n">
        <v>265</v>
      </c>
      <c r="J244" s="4" t="n">
        <v>10040</v>
      </c>
      <c r="K244" s="5" t="n">
        <v>37.8867924528302</v>
      </c>
    </row>
    <row r="245" customFormat="false" ht="13.5" hidden="false" customHeight="false" outlineLevel="0" collapsed="false">
      <c r="A245" s="2" t="n">
        <v>3662</v>
      </c>
      <c r="B245" s="15" t="s">
        <v>57</v>
      </c>
      <c r="C245" s="15" t="s">
        <v>19</v>
      </c>
      <c r="D245" s="3" t="n">
        <v>0.506944444444444</v>
      </c>
      <c r="E245" s="3" t="n">
        <v>0.545138888888889</v>
      </c>
      <c r="G245" s="1" t="s">
        <v>123</v>
      </c>
      <c r="H245" s="15" t="s">
        <v>51</v>
      </c>
      <c r="I245" s="4" t="n">
        <v>931</v>
      </c>
      <c r="J245" s="4" t="n">
        <v>24440</v>
      </c>
      <c r="K245" s="5" t="n">
        <v>26.2513426423201</v>
      </c>
    </row>
    <row r="246" customFormat="false" ht="13.5" hidden="false" customHeight="false" outlineLevel="0" collapsed="false">
      <c r="A246" s="2" t="n">
        <v>3663</v>
      </c>
      <c r="B246" s="15" t="s">
        <v>57</v>
      </c>
      <c r="C246" s="15" t="s">
        <v>19</v>
      </c>
      <c r="D246" s="3" t="n">
        <v>0.506944444444444</v>
      </c>
      <c r="E246" s="3" t="n">
        <v>0.545138888888889</v>
      </c>
      <c r="G246" s="1" t="s">
        <v>123</v>
      </c>
      <c r="H246" s="15" t="s">
        <v>108</v>
      </c>
      <c r="I246" s="4" t="n">
        <v>842</v>
      </c>
      <c r="J246" s="4" t="n">
        <v>16040</v>
      </c>
      <c r="K246" s="5" t="n">
        <v>19.0498812351544</v>
      </c>
    </row>
    <row r="247" customFormat="false" ht="13.5" hidden="false" customHeight="false" outlineLevel="0" collapsed="false">
      <c r="A247" s="2" t="n">
        <v>3664</v>
      </c>
      <c r="B247" s="15" t="s">
        <v>57</v>
      </c>
      <c r="C247" s="15" t="s">
        <v>19</v>
      </c>
      <c r="D247" s="3" t="n">
        <v>0.506944444444444</v>
      </c>
      <c r="E247" s="3" t="n">
        <v>0.545138888888889</v>
      </c>
      <c r="G247" s="1" t="s">
        <v>123</v>
      </c>
      <c r="H247" s="15" t="s">
        <v>55</v>
      </c>
      <c r="I247" s="4" t="n">
        <v>842</v>
      </c>
      <c r="J247" s="4" t="n">
        <v>13640</v>
      </c>
      <c r="K247" s="5" t="n">
        <v>16.1995249406176</v>
      </c>
    </row>
    <row r="248" customFormat="false" ht="13.5" hidden="false" customHeight="false" outlineLevel="0" collapsed="false">
      <c r="A248" s="2" t="n">
        <v>3665</v>
      </c>
      <c r="B248" s="15" t="s">
        <v>57</v>
      </c>
      <c r="C248" s="15" t="s">
        <v>19</v>
      </c>
      <c r="D248" s="3" t="n">
        <v>0.586805555555556</v>
      </c>
      <c r="E248" s="3" t="n">
        <v>0.625</v>
      </c>
      <c r="G248" s="1" t="s">
        <v>124</v>
      </c>
      <c r="H248" s="15" t="s">
        <v>103</v>
      </c>
      <c r="I248" s="4" t="n">
        <v>754</v>
      </c>
      <c r="J248" s="4" t="n">
        <v>20040</v>
      </c>
      <c r="K248" s="5" t="n">
        <v>26.57824933687</v>
      </c>
    </row>
    <row r="249" customFormat="false" ht="13.5" hidden="false" customHeight="false" outlineLevel="0" collapsed="false">
      <c r="A249" s="2" t="n">
        <v>3666</v>
      </c>
      <c r="B249" s="15" t="s">
        <v>57</v>
      </c>
      <c r="C249" s="15" t="s">
        <v>19</v>
      </c>
      <c r="D249" s="3" t="n">
        <v>0.586805555555556</v>
      </c>
      <c r="E249" s="3" t="n">
        <v>0.625</v>
      </c>
      <c r="G249" s="1" t="s">
        <v>124</v>
      </c>
      <c r="H249" s="15" t="s">
        <v>59</v>
      </c>
      <c r="I249" s="4" t="n">
        <v>665</v>
      </c>
      <c r="J249" s="4" t="n">
        <v>12040</v>
      </c>
      <c r="K249" s="5" t="n">
        <v>18.1052631578947</v>
      </c>
    </row>
    <row r="250" customFormat="false" ht="13.5" hidden="false" customHeight="false" outlineLevel="0" collapsed="false">
      <c r="A250" s="2" t="n">
        <v>3667</v>
      </c>
      <c r="B250" s="15" t="s">
        <v>57</v>
      </c>
      <c r="C250" s="15" t="s">
        <v>19</v>
      </c>
      <c r="D250" s="3" t="n">
        <v>0.586805555555556</v>
      </c>
      <c r="E250" s="3" t="n">
        <v>0.625</v>
      </c>
      <c r="G250" s="1" t="s">
        <v>124</v>
      </c>
      <c r="H250" s="15" t="s">
        <v>104</v>
      </c>
      <c r="I250" s="4" t="n">
        <v>665</v>
      </c>
      <c r="J250" s="4" t="n">
        <v>14140</v>
      </c>
      <c r="K250" s="5" t="n">
        <v>21.2631578947368</v>
      </c>
    </row>
    <row r="251" customFormat="false" ht="13.5" hidden="false" customHeight="false" outlineLevel="0" collapsed="false">
      <c r="A251" s="2" t="n">
        <v>3668</v>
      </c>
      <c r="B251" s="15" t="s">
        <v>57</v>
      </c>
      <c r="C251" s="15" t="s">
        <v>19</v>
      </c>
      <c r="D251" s="3" t="n">
        <v>0.586805555555556</v>
      </c>
      <c r="E251" s="3" t="n">
        <v>0.625</v>
      </c>
      <c r="G251" s="1" t="s">
        <v>124</v>
      </c>
      <c r="H251" s="15" t="s">
        <v>49</v>
      </c>
      <c r="I251" s="4" t="n">
        <v>265</v>
      </c>
      <c r="J251" s="4" t="n">
        <v>8740</v>
      </c>
      <c r="K251" s="5" t="n">
        <v>32.9811320754717</v>
      </c>
    </row>
    <row r="252" customFormat="false" ht="13.5" hidden="false" customHeight="false" outlineLevel="0" collapsed="false">
      <c r="A252" s="2" t="n">
        <v>3669</v>
      </c>
      <c r="B252" s="15" t="s">
        <v>57</v>
      </c>
      <c r="C252" s="15" t="s">
        <v>19</v>
      </c>
      <c r="D252" s="3" t="n">
        <v>0.586805555555556</v>
      </c>
      <c r="E252" s="3" t="n">
        <v>0.625</v>
      </c>
      <c r="G252" s="1" t="s">
        <v>124</v>
      </c>
      <c r="H252" s="15" t="s">
        <v>105</v>
      </c>
      <c r="I252" s="4" t="n">
        <v>265</v>
      </c>
      <c r="J252" s="4" t="n">
        <v>9440</v>
      </c>
      <c r="K252" s="5" t="n">
        <v>35.622641509434</v>
      </c>
    </row>
    <row r="253" customFormat="false" ht="13.5" hidden="false" customHeight="false" outlineLevel="0" collapsed="false">
      <c r="A253" s="2" t="n">
        <v>3670</v>
      </c>
      <c r="B253" s="15" t="s">
        <v>57</v>
      </c>
      <c r="C253" s="15" t="s">
        <v>19</v>
      </c>
      <c r="D253" s="3" t="n">
        <v>0.586805555555556</v>
      </c>
      <c r="E253" s="3" t="n">
        <v>0.625</v>
      </c>
      <c r="G253" s="1" t="s">
        <v>124</v>
      </c>
      <c r="H253" s="15" t="s">
        <v>106</v>
      </c>
      <c r="I253" s="4" t="n">
        <v>265</v>
      </c>
      <c r="J253" s="4" t="n">
        <v>10540</v>
      </c>
      <c r="K253" s="5" t="n">
        <v>39.7735849056604</v>
      </c>
    </row>
    <row r="254" customFormat="false" ht="13.5" hidden="false" customHeight="false" outlineLevel="0" collapsed="false">
      <c r="A254" s="2" t="n">
        <v>3671</v>
      </c>
      <c r="B254" s="15" t="s">
        <v>57</v>
      </c>
      <c r="C254" s="15" t="s">
        <v>19</v>
      </c>
      <c r="D254" s="3" t="n">
        <v>0.586805555555556</v>
      </c>
      <c r="E254" s="3" t="n">
        <v>0.625</v>
      </c>
      <c r="G254" s="1" t="s">
        <v>124</v>
      </c>
      <c r="H254" s="15" t="s">
        <v>107</v>
      </c>
      <c r="I254" s="4" t="n">
        <v>265</v>
      </c>
      <c r="J254" s="4" t="n">
        <v>11040</v>
      </c>
      <c r="K254" s="5" t="n">
        <v>41.6603773584906</v>
      </c>
    </row>
    <row r="255" customFormat="false" ht="13.5" hidden="false" customHeight="false" outlineLevel="0" collapsed="false">
      <c r="A255" s="2" t="n">
        <v>3672</v>
      </c>
      <c r="B255" s="15" t="s">
        <v>57</v>
      </c>
      <c r="C255" s="15" t="s">
        <v>19</v>
      </c>
      <c r="D255" s="3" t="n">
        <v>0.586805555555556</v>
      </c>
      <c r="E255" s="3" t="n">
        <v>0.625</v>
      </c>
      <c r="G255" s="1" t="s">
        <v>124</v>
      </c>
      <c r="H255" s="15" t="s">
        <v>51</v>
      </c>
      <c r="I255" s="4" t="n">
        <v>931</v>
      </c>
      <c r="J255" s="4" t="n">
        <v>24440</v>
      </c>
      <c r="K255" s="5" t="n">
        <v>26.2513426423201</v>
      </c>
    </row>
    <row r="256" customFormat="false" ht="13.5" hidden="false" customHeight="false" outlineLevel="0" collapsed="false">
      <c r="A256" s="2" t="n">
        <v>3673</v>
      </c>
      <c r="B256" s="15" t="s">
        <v>57</v>
      </c>
      <c r="C256" s="15" t="s">
        <v>19</v>
      </c>
      <c r="D256" s="3" t="n">
        <v>0.586805555555556</v>
      </c>
      <c r="E256" s="3" t="n">
        <v>0.625</v>
      </c>
      <c r="G256" s="1" t="s">
        <v>124</v>
      </c>
      <c r="H256" s="15" t="s">
        <v>108</v>
      </c>
      <c r="I256" s="4" t="n">
        <v>842</v>
      </c>
      <c r="J256" s="4" t="n">
        <v>16040</v>
      </c>
      <c r="K256" s="5" t="n">
        <v>19.0498812351544</v>
      </c>
    </row>
    <row r="257" customFormat="false" ht="13.5" hidden="false" customHeight="false" outlineLevel="0" collapsed="false">
      <c r="A257" s="2" t="n">
        <v>3674</v>
      </c>
      <c r="B257" s="15" t="s">
        <v>57</v>
      </c>
      <c r="C257" s="15" t="s">
        <v>19</v>
      </c>
      <c r="D257" s="3" t="n">
        <v>0.586805555555556</v>
      </c>
      <c r="E257" s="3" t="n">
        <v>0.625</v>
      </c>
      <c r="G257" s="1" t="s">
        <v>124</v>
      </c>
      <c r="H257" s="15" t="s">
        <v>55</v>
      </c>
      <c r="I257" s="4" t="n">
        <v>842</v>
      </c>
      <c r="J257" s="4" t="n">
        <v>14540</v>
      </c>
      <c r="K257" s="5" t="n">
        <v>17.2684085510689</v>
      </c>
    </row>
    <row r="258" customFormat="false" ht="13.5" hidden="false" customHeight="false" outlineLevel="0" collapsed="false">
      <c r="A258" s="2" t="n">
        <v>3675</v>
      </c>
      <c r="B258" s="15" t="s">
        <v>57</v>
      </c>
      <c r="C258" s="15" t="s">
        <v>19</v>
      </c>
      <c r="D258" s="3" t="n">
        <v>0.6875</v>
      </c>
      <c r="E258" s="3" t="n">
        <v>0.725694444444445</v>
      </c>
      <c r="G258" s="1" t="s">
        <v>125</v>
      </c>
      <c r="H258" s="15" t="s">
        <v>103</v>
      </c>
      <c r="I258" s="4" t="n">
        <v>754</v>
      </c>
      <c r="J258" s="4" t="n">
        <v>20040</v>
      </c>
      <c r="K258" s="5" t="n">
        <v>26.57824933687</v>
      </c>
    </row>
    <row r="259" customFormat="false" ht="13.5" hidden="false" customHeight="false" outlineLevel="0" collapsed="false">
      <c r="A259" s="2" t="n">
        <v>3676</v>
      </c>
      <c r="B259" s="15" t="s">
        <v>57</v>
      </c>
      <c r="C259" s="15" t="s">
        <v>19</v>
      </c>
      <c r="D259" s="3" t="n">
        <v>0.6875</v>
      </c>
      <c r="E259" s="3" t="n">
        <v>0.725694444444445</v>
      </c>
      <c r="G259" s="1" t="s">
        <v>125</v>
      </c>
      <c r="H259" s="15" t="s">
        <v>59</v>
      </c>
      <c r="I259" s="4" t="n">
        <v>665</v>
      </c>
      <c r="J259" s="4" t="n">
        <v>11540</v>
      </c>
      <c r="K259" s="5" t="n">
        <v>17.3533834586466</v>
      </c>
    </row>
    <row r="260" customFormat="false" ht="13.5" hidden="false" customHeight="false" outlineLevel="0" collapsed="false">
      <c r="A260" s="2" t="n">
        <v>3677</v>
      </c>
      <c r="B260" s="15" t="s">
        <v>57</v>
      </c>
      <c r="C260" s="15" t="s">
        <v>19</v>
      </c>
      <c r="D260" s="3" t="n">
        <v>0.6875</v>
      </c>
      <c r="E260" s="3" t="n">
        <v>0.725694444444445</v>
      </c>
      <c r="G260" s="1" t="s">
        <v>125</v>
      </c>
      <c r="H260" s="15" t="s">
        <v>104</v>
      </c>
      <c r="I260" s="4" t="n">
        <v>665</v>
      </c>
      <c r="J260" s="4" t="n">
        <v>12940</v>
      </c>
      <c r="K260" s="5" t="n">
        <v>19.4586466165414</v>
      </c>
    </row>
    <row r="261" customFormat="false" ht="13.5" hidden="false" customHeight="false" outlineLevel="0" collapsed="false">
      <c r="A261" s="2" t="n">
        <v>3678</v>
      </c>
      <c r="B261" s="15" t="s">
        <v>57</v>
      </c>
      <c r="C261" s="15" t="s">
        <v>19</v>
      </c>
      <c r="D261" s="3" t="n">
        <v>0.6875</v>
      </c>
      <c r="E261" s="3" t="n">
        <v>0.725694444444445</v>
      </c>
      <c r="G261" s="1" t="s">
        <v>125</v>
      </c>
      <c r="H261" s="15" t="s">
        <v>49</v>
      </c>
      <c r="I261" s="4" t="n">
        <v>265</v>
      </c>
      <c r="J261" s="4" t="n">
        <v>7140</v>
      </c>
      <c r="K261" s="5" t="n">
        <v>26.9433962264151</v>
      </c>
    </row>
    <row r="262" customFormat="false" ht="13.5" hidden="false" customHeight="false" outlineLevel="0" collapsed="false">
      <c r="A262" s="2" t="n">
        <v>3679</v>
      </c>
      <c r="B262" s="15" t="s">
        <v>57</v>
      </c>
      <c r="C262" s="15" t="s">
        <v>19</v>
      </c>
      <c r="D262" s="3" t="n">
        <v>0.6875</v>
      </c>
      <c r="E262" s="3" t="n">
        <v>0.725694444444445</v>
      </c>
      <c r="G262" s="1" t="s">
        <v>125</v>
      </c>
      <c r="H262" s="15" t="s">
        <v>105</v>
      </c>
      <c r="I262" s="4" t="n">
        <v>265</v>
      </c>
      <c r="J262" s="4" t="n">
        <v>7940</v>
      </c>
      <c r="K262" s="5" t="n">
        <v>29.9622641509434</v>
      </c>
    </row>
    <row r="263" customFormat="false" ht="13.5" hidden="false" customHeight="false" outlineLevel="0" collapsed="false">
      <c r="A263" s="2" t="n">
        <v>3680</v>
      </c>
      <c r="B263" s="15" t="s">
        <v>57</v>
      </c>
      <c r="C263" s="15" t="s">
        <v>19</v>
      </c>
      <c r="D263" s="3" t="n">
        <v>0.6875</v>
      </c>
      <c r="E263" s="3" t="n">
        <v>0.725694444444445</v>
      </c>
      <c r="G263" s="1" t="s">
        <v>125</v>
      </c>
      <c r="H263" s="15" t="s">
        <v>106</v>
      </c>
      <c r="I263" s="4" t="n">
        <v>265</v>
      </c>
      <c r="J263" s="4" t="n">
        <v>9340</v>
      </c>
      <c r="K263" s="5" t="n">
        <v>35.2452830188679</v>
      </c>
    </row>
    <row r="264" customFormat="false" ht="13.5" hidden="false" customHeight="false" outlineLevel="0" collapsed="false">
      <c r="A264" s="2" t="n">
        <v>3681</v>
      </c>
      <c r="B264" s="15" t="s">
        <v>57</v>
      </c>
      <c r="C264" s="15" t="s">
        <v>19</v>
      </c>
      <c r="D264" s="3" t="n">
        <v>0.6875</v>
      </c>
      <c r="E264" s="3" t="n">
        <v>0.725694444444445</v>
      </c>
      <c r="G264" s="1" t="s">
        <v>125</v>
      </c>
      <c r="H264" s="15" t="s">
        <v>107</v>
      </c>
      <c r="I264" s="4" t="n">
        <v>265</v>
      </c>
      <c r="J264" s="4" t="n">
        <v>9940</v>
      </c>
      <c r="K264" s="5" t="n">
        <v>37.5094339622642</v>
      </c>
    </row>
    <row r="265" customFormat="false" ht="13.5" hidden="false" customHeight="false" outlineLevel="0" collapsed="false">
      <c r="A265" s="2" t="n">
        <v>3682</v>
      </c>
      <c r="B265" s="15" t="s">
        <v>57</v>
      </c>
      <c r="C265" s="15" t="s">
        <v>19</v>
      </c>
      <c r="D265" s="3" t="n">
        <v>0.6875</v>
      </c>
      <c r="E265" s="3" t="n">
        <v>0.725694444444445</v>
      </c>
      <c r="G265" s="1" t="s">
        <v>125</v>
      </c>
      <c r="H265" s="15" t="s">
        <v>51</v>
      </c>
      <c r="I265" s="4" t="n">
        <v>931</v>
      </c>
      <c r="J265" s="4" t="n">
        <v>24440</v>
      </c>
      <c r="K265" s="5" t="n">
        <v>26.2513426423201</v>
      </c>
    </row>
    <row r="266" customFormat="false" ht="13.5" hidden="false" customHeight="false" outlineLevel="0" collapsed="false">
      <c r="A266" s="2" t="n">
        <v>3683</v>
      </c>
      <c r="B266" s="15" t="s">
        <v>57</v>
      </c>
      <c r="C266" s="15" t="s">
        <v>19</v>
      </c>
      <c r="D266" s="3" t="n">
        <v>0.6875</v>
      </c>
      <c r="E266" s="3" t="n">
        <v>0.725694444444445</v>
      </c>
      <c r="G266" s="1" t="s">
        <v>125</v>
      </c>
      <c r="H266" s="15" t="s">
        <v>108</v>
      </c>
      <c r="I266" s="4" t="n">
        <v>842</v>
      </c>
      <c r="J266" s="4" t="n">
        <v>15740</v>
      </c>
      <c r="K266" s="5" t="n">
        <v>18.6935866983373</v>
      </c>
    </row>
    <row r="267" customFormat="false" ht="13.5" hidden="false" customHeight="false" outlineLevel="0" collapsed="false">
      <c r="A267" s="2" t="n">
        <v>3684</v>
      </c>
      <c r="B267" s="15" t="s">
        <v>57</v>
      </c>
      <c r="C267" s="15" t="s">
        <v>19</v>
      </c>
      <c r="D267" s="3" t="n">
        <v>0.6875</v>
      </c>
      <c r="E267" s="3" t="n">
        <v>0.725694444444445</v>
      </c>
      <c r="G267" s="1" t="s">
        <v>125</v>
      </c>
      <c r="H267" s="15" t="s">
        <v>55</v>
      </c>
      <c r="I267" s="4" t="n">
        <v>842</v>
      </c>
      <c r="J267" s="4" t="n">
        <v>13340</v>
      </c>
      <c r="K267" s="5" t="n">
        <v>15.8432304038005</v>
      </c>
    </row>
    <row r="268" customFormat="false" ht="13.5" hidden="false" customHeight="false" outlineLevel="0" collapsed="false">
      <c r="A268" s="2" t="n">
        <v>3685</v>
      </c>
      <c r="B268" s="15" t="s">
        <v>57</v>
      </c>
      <c r="C268" s="15" t="s">
        <v>19</v>
      </c>
      <c r="D268" s="3" t="n">
        <v>0.75</v>
      </c>
      <c r="E268" s="3" t="n">
        <v>0.788194444444445</v>
      </c>
      <c r="G268" s="1" t="s">
        <v>126</v>
      </c>
      <c r="H268" s="15" t="s">
        <v>103</v>
      </c>
      <c r="I268" s="4" t="n">
        <v>754</v>
      </c>
      <c r="J268" s="4" t="n">
        <v>20040</v>
      </c>
      <c r="K268" s="5" t="n">
        <v>26.57824933687</v>
      </c>
    </row>
    <row r="269" customFormat="false" ht="13.5" hidden="false" customHeight="false" outlineLevel="0" collapsed="false">
      <c r="A269" s="2" t="n">
        <v>3686</v>
      </c>
      <c r="B269" s="15" t="s">
        <v>57</v>
      </c>
      <c r="C269" s="15" t="s">
        <v>19</v>
      </c>
      <c r="D269" s="3" t="n">
        <v>0.75</v>
      </c>
      <c r="E269" s="3" t="n">
        <v>0.788194444444445</v>
      </c>
      <c r="G269" s="1" t="s">
        <v>126</v>
      </c>
      <c r="H269" s="15" t="s">
        <v>59</v>
      </c>
      <c r="I269" s="4" t="n">
        <v>665</v>
      </c>
      <c r="J269" s="4" t="n">
        <v>11540</v>
      </c>
      <c r="K269" s="5" t="n">
        <v>17.3533834586466</v>
      </c>
    </row>
    <row r="270" customFormat="false" ht="13.5" hidden="false" customHeight="false" outlineLevel="0" collapsed="false">
      <c r="A270" s="2" t="n">
        <v>3687</v>
      </c>
      <c r="B270" s="15" t="s">
        <v>57</v>
      </c>
      <c r="C270" s="15" t="s">
        <v>19</v>
      </c>
      <c r="D270" s="3" t="n">
        <v>0.75</v>
      </c>
      <c r="E270" s="3" t="n">
        <v>0.788194444444445</v>
      </c>
      <c r="G270" s="1" t="s">
        <v>126</v>
      </c>
      <c r="H270" s="15" t="s">
        <v>104</v>
      </c>
      <c r="I270" s="4" t="n">
        <v>665</v>
      </c>
      <c r="J270" s="4" t="n">
        <v>12940</v>
      </c>
      <c r="K270" s="5" t="n">
        <v>19.4586466165414</v>
      </c>
    </row>
    <row r="271" customFormat="false" ht="13.5" hidden="false" customHeight="false" outlineLevel="0" collapsed="false">
      <c r="A271" s="2" t="n">
        <v>3688</v>
      </c>
      <c r="B271" s="15" t="s">
        <v>57</v>
      </c>
      <c r="C271" s="15" t="s">
        <v>19</v>
      </c>
      <c r="D271" s="3" t="n">
        <v>0.75</v>
      </c>
      <c r="E271" s="3" t="n">
        <v>0.788194444444445</v>
      </c>
      <c r="G271" s="1" t="s">
        <v>126</v>
      </c>
      <c r="H271" s="15" t="s">
        <v>49</v>
      </c>
      <c r="I271" s="4" t="n">
        <v>265</v>
      </c>
      <c r="J271" s="4" t="n">
        <v>7140</v>
      </c>
      <c r="K271" s="5" t="n">
        <v>26.9433962264151</v>
      </c>
    </row>
    <row r="272" customFormat="false" ht="13.5" hidden="false" customHeight="false" outlineLevel="0" collapsed="false">
      <c r="A272" s="2" t="n">
        <v>3689</v>
      </c>
      <c r="B272" s="15" t="s">
        <v>57</v>
      </c>
      <c r="C272" s="15" t="s">
        <v>19</v>
      </c>
      <c r="D272" s="3" t="n">
        <v>0.75</v>
      </c>
      <c r="E272" s="3" t="n">
        <v>0.788194444444445</v>
      </c>
      <c r="G272" s="1" t="s">
        <v>126</v>
      </c>
      <c r="H272" s="15" t="s">
        <v>105</v>
      </c>
      <c r="I272" s="4" t="n">
        <v>265</v>
      </c>
      <c r="J272" s="4" t="n">
        <v>7940</v>
      </c>
      <c r="K272" s="5" t="n">
        <v>29.9622641509434</v>
      </c>
    </row>
    <row r="273" customFormat="false" ht="13.5" hidden="false" customHeight="false" outlineLevel="0" collapsed="false">
      <c r="A273" s="2" t="n">
        <v>3690</v>
      </c>
      <c r="B273" s="15" t="s">
        <v>57</v>
      </c>
      <c r="C273" s="15" t="s">
        <v>19</v>
      </c>
      <c r="D273" s="3" t="n">
        <v>0.75</v>
      </c>
      <c r="E273" s="3" t="n">
        <v>0.788194444444445</v>
      </c>
      <c r="G273" s="1" t="s">
        <v>126</v>
      </c>
      <c r="H273" s="15" t="s">
        <v>106</v>
      </c>
      <c r="I273" s="4" t="n">
        <v>265</v>
      </c>
      <c r="J273" s="4" t="n">
        <v>9340</v>
      </c>
      <c r="K273" s="5" t="n">
        <v>35.2452830188679</v>
      </c>
    </row>
    <row r="274" customFormat="false" ht="13.5" hidden="false" customHeight="false" outlineLevel="0" collapsed="false">
      <c r="A274" s="2" t="n">
        <v>3691</v>
      </c>
      <c r="B274" s="15" t="s">
        <v>57</v>
      </c>
      <c r="C274" s="15" t="s">
        <v>19</v>
      </c>
      <c r="D274" s="3" t="n">
        <v>0.75</v>
      </c>
      <c r="E274" s="3" t="n">
        <v>0.788194444444445</v>
      </c>
      <c r="G274" s="1" t="s">
        <v>126</v>
      </c>
      <c r="H274" s="15" t="s">
        <v>107</v>
      </c>
      <c r="I274" s="4" t="n">
        <v>265</v>
      </c>
      <c r="J274" s="4" t="n">
        <v>9940</v>
      </c>
      <c r="K274" s="5" t="n">
        <v>37.5094339622642</v>
      </c>
    </row>
    <row r="275" customFormat="false" ht="13.5" hidden="false" customHeight="false" outlineLevel="0" collapsed="false">
      <c r="A275" s="2" t="n">
        <v>3692</v>
      </c>
      <c r="B275" s="15" t="s">
        <v>57</v>
      </c>
      <c r="C275" s="15" t="s">
        <v>19</v>
      </c>
      <c r="D275" s="3" t="n">
        <v>0.75</v>
      </c>
      <c r="E275" s="3" t="n">
        <v>0.788194444444445</v>
      </c>
      <c r="G275" s="1" t="s">
        <v>126</v>
      </c>
      <c r="H275" s="15" t="s">
        <v>51</v>
      </c>
      <c r="I275" s="4" t="n">
        <v>931</v>
      </c>
      <c r="J275" s="4" t="n">
        <v>24440</v>
      </c>
      <c r="K275" s="5" t="n">
        <v>26.2513426423201</v>
      </c>
    </row>
    <row r="276" customFormat="false" ht="13.5" hidden="false" customHeight="false" outlineLevel="0" collapsed="false">
      <c r="A276" s="2" t="n">
        <v>3693</v>
      </c>
      <c r="B276" s="15" t="s">
        <v>57</v>
      </c>
      <c r="C276" s="15" t="s">
        <v>19</v>
      </c>
      <c r="D276" s="3" t="n">
        <v>0.75</v>
      </c>
      <c r="E276" s="3" t="n">
        <v>0.788194444444445</v>
      </c>
      <c r="G276" s="1" t="s">
        <v>126</v>
      </c>
      <c r="H276" s="15" t="s">
        <v>108</v>
      </c>
      <c r="I276" s="4" t="n">
        <v>842</v>
      </c>
      <c r="J276" s="4" t="n">
        <v>15740</v>
      </c>
      <c r="K276" s="5" t="n">
        <v>18.6935866983373</v>
      </c>
    </row>
    <row r="277" customFormat="false" ht="13.5" hidden="false" customHeight="false" outlineLevel="0" collapsed="false">
      <c r="A277" s="2" t="n">
        <v>3694</v>
      </c>
      <c r="B277" s="15" t="s">
        <v>57</v>
      </c>
      <c r="C277" s="15" t="s">
        <v>19</v>
      </c>
      <c r="D277" s="3" t="n">
        <v>0.75</v>
      </c>
      <c r="E277" s="3" t="n">
        <v>0.788194444444445</v>
      </c>
      <c r="G277" s="1" t="s">
        <v>126</v>
      </c>
      <c r="H277" s="15" t="s">
        <v>55</v>
      </c>
      <c r="I277" s="4" t="n">
        <v>842</v>
      </c>
      <c r="J277" s="4" t="n">
        <v>13340</v>
      </c>
      <c r="K277" s="5" t="n">
        <v>15.84323040380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7</v>
      </c>
      <c r="B1" s="7"/>
      <c r="C1" s="7"/>
      <c r="D1" s="2" t="n">
        <f aca="false">COUNTA(D3:D10001)</f>
        <v>252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6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49</v>
      </c>
      <c r="I3" s="4" t="n">
        <v>1737</v>
      </c>
      <c r="J3" s="4" t="n">
        <v>26770</v>
      </c>
      <c r="K3" s="5" t="n">
        <v>15.4116292458261</v>
      </c>
    </row>
    <row r="4" customFormat="false" ht="13.5" hidden="false" customHeight="false" outlineLevel="0" collapsed="false">
      <c r="A4" s="2" t="n">
        <v>3722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5</v>
      </c>
      <c r="I4" s="4" t="n">
        <v>3295</v>
      </c>
      <c r="J4" s="4" t="n">
        <v>50270</v>
      </c>
      <c r="K4" s="5" t="n">
        <v>15.2564491654021</v>
      </c>
    </row>
    <row r="5" customFormat="false" ht="13.5" hidden="false" customHeight="false" outlineLevel="0" collapsed="false">
      <c r="A5" s="2" t="n">
        <v>3726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49</v>
      </c>
      <c r="I5" s="4" t="n">
        <v>1737</v>
      </c>
      <c r="J5" s="4" t="n">
        <v>28170</v>
      </c>
      <c r="K5" s="5" t="n">
        <v>16.2176165803109</v>
      </c>
    </row>
    <row r="6" customFormat="false" ht="13.5" hidden="false" customHeight="false" outlineLevel="0" collapsed="false">
      <c r="A6" s="2" t="n">
        <v>3730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3735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49</v>
      </c>
      <c r="I7" s="4" t="n">
        <v>1468</v>
      </c>
      <c r="J7" s="4" t="n">
        <v>25340</v>
      </c>
      <c r="K7" s="5" t="n">
        <v>17.2615803814714</v>
      </c>
    </row>
    <row r="8" customFormat="false" ht="13.5" hidden="false" customHeight="false" outlineLevel="0" collapsed="false">
      <c r="A8" s="2" t="n">
        <v>3741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4940</v>
      </c>
      <c r="K8" s="5" t="n">
        <v>15.7850368809273</v>
      </c>
    </row>
    <row r="9" customFormat="false" ht="13.5" hidden="false" customHeight="false" outlineLevel="0" collapsed="false">
      <c r="A9" s="2" t="n">
        <v>3745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49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751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0840</v>
      </c>
      <c r="K10" s="5" t="n">
        <v>15.3245778611632</v>
      </c>
    </row>
    <row r="11" customFormat="false" ht="13.5" hidden="false" customHeight="false" outlineLevel="0" collapsed="false">
      <c r="A11" s="2" t="n">
        <v>3753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940</v>
      </c>
      <c r="K11" s="5" t="n">
        <v>17.9548872180451</v>
      </c>
    </row>
    <row r="12" customFormat="false" ht="13.5" hidden="false" customHeight="false" outlineLevel="0" collapsed="false">
      <c r="A12" s="2" t="n">
        <v>3761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240</v>
      </c>
      <c r="K12" s="5" t="n">
        <v>16.9121140142518</v>
      </c>
    </row>
    <row r="13" customFormat="false" ht="13.5" hidden="false" customHeight="false" outlineLevel="0" collapsed="false">
      <c r="A13" s="2" t="n">
        <v>3763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940</v>
      </c>
      <c r="K13" s="5" t="n">
        <v>17.9548872180451</v>
      </c>
    </row>
    <row r="14" customFormat="false" ht="13.5" hidden="false" customHeight="false" outlineLevel="0" collapsed="false">
      <c r="A14" s="2" t="n">
        <v>3771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440</v>
      </c>
      <c r="K14" s="5" t="n">
        <v>15.9619952494062</v>
      </c>
    </row>
    <row r="15" customFormat="false" ht="13.5" hidden="false" customHeight="false" outlineLevel="0" collapsed="false">
      <c r="A15" s="2" t="n">
        <v>3773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3781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3840</v>
      </c>
      <c r="K16" s="5" t="n">
        <v>16.437054631829</v>
      </c>
    </row>
    <row r="17" customFormat="false" ht="13.5" hidden="false" customHeight="false" outlineLevel="0" collapsed="false">
      <c r="A17" s="2" t="n">
        <v>3783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3791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2" t="n">
        <v>3793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3801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622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49</v>
      </c>
      <c r="I22" s="4" t="n">
        <v>1737</v>
      </c>
      <c r="J22" s="4" t="n">
        <v>29270</v>
      </c>
      <c r="K22" s="5" t="n">
        <v>16.8508923431203</v>
      </c>
    </row>
    <row r="23" customFormat="false" ht="13.5" hidden="false" customHeight="false" outlineLevel="0" collapsed="false">
      <c r="A23" s="2" t="n">
        <v>1626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630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49</v>
      </c>
      <c r="I24" s="4" t="n">
        <v>1737</v>
      </c>
      <c r="J24" s="4" t="n">
        <v>28970</v>
      </c>
      <c r="K24" s="5" t="n">
        <v>16.678180771445</v>
      </c>
    </row>
    <row r="25" customFormat="false" ht="13.5" hidden="false" customHeight="false" outlineLevel="0" collapsed="false">
      <c r="A25" s="2" t="n">
        <v>1634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1901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49</v>
      </c>
      <c r="I26" s="4" t="n">
        <v>1468</v>
      </c>
      <c r="J26" s="4" t="n">
        <v>24040</v>
      </c>
      <c r="K26" s="5" t="n">
        <v>16.3760217983651</v>
      </c>
    </row>
    <row r="27" customFormat="false" ht="13.5" hidden="false" customHeight="false" outlineLevel="0" collapsed="false">
      <c r="A27" s="2" t="n">
        <v>1907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3040</v>
      </c>
      <c r="K27" s="5" t="n">
        <v>15.1176677204074</v>
      </c>
    </row>
    <row r="28" customFormat="false" ht="13.5" hidden="false" customHeight="false" outlineLevel="0" collapsed="false">
      <c r="A28" s="2" t="n">
        <v>2434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49</v>
      </c>
      <c r="I28" s="4" t="n">
        <v>1359</v>
      </c>
      <c r="J28" s="4" t="n">
        <v>18940</v>
      </c>
      <c r="K28" s="5" t="n">
        <v>13.9367181751288</v>
      </c>
    </row>
    <row r="29" customFormat="false" ht="13.5" hidden="false" customHeight="false" outlineLevel="0" collapsed="false">
      <c r="A29" s="2" t="n">
        <v>2438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1</v>
      </c>
      <c r="I29" s="4" t="n">
        <v>3118</v>
      </c>
      <c r="J29" s="4" t="n">
        <v>65640</v>
      </c>
      <c r="K29" s="5" t="n">
        <v>21.0519563822963</v>
      </c>
    </row>
    <row r="30" customFormat="false" ht="13.5" hidden="false" customHeight="false" outlineLevel="0" collapsed="false">
      <c r="A30" s="2" t="n">
        <v>3586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3594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3596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3604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3606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3614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3616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940</v>
      </c>
      <c r="K36" s="5" t="n">
        <v>17.9548872180451</v>
      </c>
    </row>
    <row r="37" customFormat="false" ht="13.5" hidden="false" customHeight="false" outlineLevel="0" collapsed="false">
      <c r="A37" s="2" t="n">
        <v>3624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3540</v>
      </c>
      <c r="K37" s="5" t="n">
        <v>16.0807600950119</v>
      </c>
    </row>
    <row r="38" customFormat="false" ht="13.5" hidden="false" customHeight="false" outlineLevel="0" collapsed="false">
      <c r="A38" s="2" t="n">
        <v>3626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940</v>
      </c>
      <c r="K38" s="5" t="n">
        <v>17.9548872180451</v>
      </c>
    </row>
    <row r="39" customFormat="false" ht="13.5" hidden="false" customHeight="false" outlineLevel="0" collapsed="false">
      <c r="A39" s="2" t="n">
        <v>3634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3540</v>
      </c>
      <c r="K39" s="5" t="n">
        <v>16.0807600950119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3716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49</v>
      </c>
      <c r="I42" s="23" t="n">
        <v>1737</v>
      </c>
      <c r="J42" s="23" t="n">
        <v>26770</v>
      </c>
      <c r="K42" s="24" t="n">
        <v>15.4116292458261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3722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5</v>
      </c>
      <c r="I44" s="29" t="n">
        <v>3295</v>
      </c>
      <c r="J44" s="29" t="n">
        <v>50270</v>
      </c>
      <c r="K44" s="30" t="n">
        <v>15.2564491654021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3726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49</v>
      </c>
      <c r="I46" s="23" t="n">
        <v>1737</v>
      </c>
      <c r="J46" s="23" t="n">
        <v>28170</v>
      </c>
      <c r="K46" s="24" t="n">
        <v>16.2176165803109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3730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1</v>
      </c>
      <c r="I48" s="29" t="n">
        <v>3874</v>
      </c>
      <c r="J48" s="29" t="n">
        <v>81870</v>
      </c>
      <c r="K48" s="30" t="n">
        <v>21.1331956633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3735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49</v>
      </c>
      <c r="I50" s="23" t="n">
        <v>1468</v>
      </c>
      <c r="J50" s="23" t="n">
        <v>25340</v>
      </c>
      <c r="K50" s="24" t="n">
        <v>17.2615803814714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3741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4940</v>
      </c>
      <c r="K52" s="30" t="n">
        <v>15.7850368809273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3745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49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3751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0840</v>
      </c>
      <c r="K56" s="30" t="n">
        <v>15.3245778611632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3753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1940</v>
      </c>
      <c r="K58" s="24" t="n">
        <v>17.9548872180451</v>
      </c>
      <c r="L58" s="23"/>
      <c r="M58" s="23"/>
      <c r="N58" s="24"/>
    </row>
    <row r="59" customFormat="false" ht="13.5" hidden="false" customHeight="false" outlineLevel="0" collapsed="false">
      <c r="A59" s="2" t="n">
        <v>3606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3980</v>
      </c>
      <c r="N59" s="5" t="n">
        <f aca="false">M59/L59</f>
        <v>18.0300751879699</v>
      </c>
    </row>
    <row r="60" customFormat="false" ht="13.5" hidden="false" customHeight="false" outlineLevel="0" collapsed="false">
      <c r="A60" s="2" t="n">
        <v>3614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480</v>
      </c>
      <c r="N60" s="5" t="n">
        <f aca="false">M60/L60</f>
        <v>17.5713337757133</v>
      </c>
    </row>
    <row r="61" customFormat="false" ht="13.5" hidden="false" customHeight="false" outlineLevel="0" collapsed="false">
      <c r="A61" s="2" t="n">
        <v>3616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940</v>
      </c>
      <c r="K61" s="5" t="n">
        <v>17.9548872180451</v>
      </c>
      <c r="L61" s="4" t="n">
        <f aca="false">I58+I61</f>
        <v>1330</v>
      </c>
      <c r="M61" s="4" t="n">
        <f aca="false">J58+J61</f>
        <v>23880</v>
      </c>
      <c r="N61" s="5" t="n">
        <f aca="false">M61/L61</f>
        <v>17.9548872180451</v>
      </c>
    </row>
    <row r="62" customFormat="false" ht="13.5" hidden="false" customHeight="false" outlineLevel="0" collapsed="false">
      <c r="A62" s="2" t="n">
        <v>3624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3540</v>
      </c>
      <c r="K62" s="5" t="n">
        <v>16.0807600950119</v>
      </c>
      <c r="L62" s="4" t="n">
        <f aca="false">I58+I62</f>
        <v>1507</v>
      </c>
      <c r="M62" s="4" t="n">
        <f aca="false">J58+J62</f>
        <v>25480</v>
      </c>
      <c r="N62" s="5" t="n">
        <f aca="false">M62/L62</f>
        <v>16.9077637690776</v>
      </c>
    </row>
    <row r="63" customFormat="false" ht="13.5" hidden="false" customHeight="false" outlineLevel="0" collapsed="false">
      <c r="A63" s="2" t="n">
        <v>3626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940</v>
      </c>
      <c r="K63" s="5" t="n">
        <v>17.9548872180451</v>
      </c>
      <c r="L63" s="4" t="n">
        <f aca="false">I58+I63</f>
        <v>1330</v>
      </c>
      <c r="M63" s="4" t="n">
        <f aca="false">J58+J63</f>
        <v>23880</v>
      </c>
      <c r="N63" s="5" t="n">
        <f aca="false">M63/L63</f>
        <v>17.9548872180451</v>
      </c>
    </row>
    <row r="64" customFormat="false" ht="13.5" hidden="false" customHeight="false" outlineLevel="0" collapsed="false">
      <c r="A64" s="2" t="n">
        <v>3634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3540</v>
      </c>
      <c r="K64" s="5" t="n">
        <v>16.0807600950119</v>
      </c>
      <c r="L64" s="4" t="n">
        <f aca="false">I58+I64</f>
        <v>1507</v>
      </c>
      <c r="M64" s="4" t="n">
        <f aca="false">J58+J64</f>
        <v>25480</v>
      </c>
      <c r="N64" s="5" t="n">
        <f aca="false">M64/L64</f>
        <v>16.9077637690776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3761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240</v>
      </c>
      <c r="K66" s="30" t="n">
        <v>16.9121140142518</v>
      </c>
      <c r="L66" s="29"/>
      <c r="M66" s="29"/>
      <c r="N66" s="30"/>
    </row>
    <row r="67" customFormat="false" ht="13.5" hidden="false" customHeight="false" outlineLevel="0" collapsed="false">
      <c r="A67" s="2" t="n">
        <v>3606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6280</v>
      </c>
      <c r="N67" s="5" t="n">
        <f aca="false">M67/L67</f>
        <v>17.4386197743862</v>
      </c>
    </row>
    <row r="68" customFormat="false" ht="13.5" hidden="false" customHeight="false" outlineLevel="0" collapsed="false">
      <c r="A68" s="2" t="n">
        <v>3614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8780</v>
      </c>
      <c r="N68" s="5" t="n">
        <f aca="false">M68/L68</f>
        <v>17.0902612826603</v>
      </c>
    </row>
    <row r="69" customFormat="false" ht="13.5" hidden="false" customHeight="false" outlineLevel="0" collapsed="false">
      <c r="A69" s="2" t="n">
        <v>3616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940</v>
      </c>
      <c r="K69" s="5" t="n">
        <v>17.9548872180451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5" hidden="false" customHeight="false" outlineLevel="0" collapsed="false">
      <c r="A70" s="2" t="n">
        <v>3624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3540</v>
      </c>
      <c r="K70" s="5" t="n">
        <v>16.0807600950119</v>
      </c>
      <c r="L70" s="4" t="n">
        <f aca="false">I66+I70</f>
        <v>1684</v>
      </c>
      <c r="M70" s="4" t="n">
        <f aca="false">J66+J70</f>
        <v>27780</v>
      </c>
      <c r="N70" s="5" t="n">
        <f aca="false">M70/L70</f>
        <v>16.4964370546318</v>
      </c>
    </row>
    <row r="71" customFormat="false" ht="13.5" hidden="false" customHeight="false" outlineLevel="0" collapsed="false">
      <c r="A71" s="2" t="n">
        <v>3626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940</v>
      </c>
      <c r="K71" s="5" t="n">
        <v>17.9548872180451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5" hidden="false" customHeight="false" outlineLevel="0" collapsed="false">
      <c r="A72" s="2" t="n">
        <v>3634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3540</v>
      </c>
      <c r="K72" s="5" t="n">
        <v>16.0807600950119</v>
      </c>
      <c r="L72" s="4" t="n">
        <f aca="false">I66+I72</f>
        <v>1684</v>
      </c>
      <c r="M72" s="4" t="n">
        <f aca="false">J66+J72</f>
        <v>27780</v>
      </c>
      <c r="N72" s="5" t="n">
        <f aca="false">M72/L72</f>
        <v>16.4964370546318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3763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940</v>
      </c>
      <c r="K74" s="24" t="n">
        <v>17.9548872180451</v>
      </c>
      <c r="L74" s="23"/>
      <c r="M74" s="23"/>
      <c r="N74" s="24"/>
    </row>
    <row r="75" customFormat="false" ht="13.5" hidden="false" customHeight="false" outlineLevel="0" collapsed="false">
      <c r="A75" s="2" t="n">
        <v>3616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940</v>
      </c>
      <c r="K75" s="5" t="n">
        <v>17.9548872180451</v>
      </c>
      <c r="L75" s="4" t="n">
        <f aca="false">I74+I75</f>
        <v>1330</v>
      </c>
      <c r="M75" s="4" t="n">
        <f aca="false">J74+J75</f>
        <v>23880</v>
      </c>
      <c r="N75" s="5" t="n">
        <f aca="false">M75/L75</f>
        <v>17.9548872180451</v>
      </c>
    </row>
    <row r="76" customFormat="false" ht="13.5" hidden="false" customHeight="false" outlineLevel="0" collapsed="false">
      <c r="A76" s="2" t="n">
        <v>3624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540</v>
      </c>
      <c r="K76" s="5" t="n">
        <v>16.0807600950119</v>
      </c>
      <c r="L76" s="4" t="n">
        <f aca="false">I74+I76</f>
        <v>1507</v>
      </c>
      <c r="M76" s="4" t="n">
        <f aca="false">J74+J76</f>
        <v>25480</v>
      </c>
      <c r="N76" s="5" t="n">
        <f aca="false">M76/L76</f>
        <v>16.9077637690776</v>
      </c>
    </row>
    <row r="77" customFormat="false" ht="13.5" hidden="false" customHeight="false" outlineLevel="0" collapsed="false">
      <c r="A77" s="2" t="n">
        <v>3626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940</v>
      </c>
      <c r="K77" s="5" t="n">
        <v>17.9548872180451</v>
      </c>
      <c r="L77" s="4" t="n">
        <f aca="false">I74+I77</f>
        <v>1330</v>
      </c>
      <c r="M77" s="4" t="n">
        <f aca="false">J74+J77</f>
        <v>23880</v>
      </c>
      <c r="N77" s="5" t="n">
        <f aca="false">M77/L77</f>
        <v>17.9548872180451</v>
      </c>
    </row>
    <row r="78" customFormat="false" ht="13.5" hidden="false" customHeight="false" outlineLevel="0" collapsed="false">
      <c r="A78" s="2" t="n">
        <v>3634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540</v>
      </c>
      <c r="K78" s="5" t="n">
        <v>16.0807600950119</v>
      </c>
      <c r="L78" s="4" t="n">
        <f aca="false">I74+I78</f>
        <v>1507</v>
      </c>
      <c r="M78" s="4" t="n">
        <f aca="false">J74+J78</f>
        <v>25480</v>
      </c>
      <c r="N78" s="5" t="n">
        <f aca="false">M78/L78</f>
        <v>16.9077637690776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3771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3440</v>
      </c>
      <c r="K80" s="30" t="n">
        <v>15.9619952494062</v>
      </c>
      <c r="L80" s="29"/>
      <c r="M80" s="29"/>
      <c r="N80" s="30"/>
    </row>
    <row r="81" customFormat="false" ht="13.5" hidden="false" customHeight="false" outlineLevel="0" collapsed="false">
      <c r="A81" s="2" t="n">
        <v>3616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940</v>
      </c>
      <c r="K81" s="5" t="n">
        <v>17.9548872180451</v>
      </c>
      <c r="L81" s="4" t="n">
        <f aca="false">I80+I81</f>
        <v>1507</v>
      </c>
      <c r="M81" s="4" t="n">
        <f aca="false">J80+J81</f>
        <v>25380</v>
      </c>
      <c r="N81" s="5" t="n">
        <f aca="false">M81/L81</f>
        <v>16.8414067684141</v>
      </c>
    </row>
    <row r="82" customFormat="false" ht="13.5" hidden="false" customHeight="false" outlineLevel="0" collapsed="false">
      <c r="A82" s="2" t="n">
        <v>3624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3540</v>
      </c>
      <c r="K82" s="5" t="n">
        <v>16.0807600950119</v>
      </c>
      <c r="L82" s="4" t="n">
        <f aca="false">I80+I82</f>
        <v>1684</v>
      </c>
      <c r="M82" s="4" t="n">
        <f aca="false">J80+J82</f>
        <v>26980</v>
      </c>
      <c r="N82" s="5" t="n">
        <f aca="false">M82/L82</f>
        <v>16.021377672209</v>
      </c>
    </row>
    <row r="83" customFormat="false" ht="13.5" hidden="false" customHeight="false" outlineLevel="0" collapsed="false">
      <c r="A83" s="2" t="n">
        <v>3626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940</v>
      </c>
      <c r="K83" s="5" t="n">
        <v>17.9548872180451</v>
      </c>
      <c r="L83" s="4" t="n">
        <f aca="false">I80+I83</f>
        <v>1507</v>
      </c>
      <c r="M83" s="4" t="n">
        <f aca="false">J80+J83</f>
        <v>25380</v>
      </c>
      <c r="N83" s="5" t="n">
        <f aca="false">M83/L83</f>
        <v>16.8414067684141</v>
      </c>
    </row>
    <row r="84" customFormat="false" ht="13.5" hidden="false" customHeight="false" outlineLevel="0" collapsed="false">
      <c r="A84" s="2" t="n">
        <v>3634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3540</v>
      </c>
      <c r="K84" s="5" t="n">
        <v>16.0807600950119</v>
      </c>
      <c r="L84" s="4" t="n">
        <f aca="false">I80+I84</f>
        <v>1684</v>
      </c>
      <c r="M84" s="4" t="n">
        <f aca="false">J80+J84</f>
        <v>26980</v>
      </c>
      <c r="N84" s="5" t="n">
        <f aca="false">M84/L84</f>
        <v>16.021377672209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3773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3626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940</v>
      </c>
      <c r="K87" s="5" t="n">
        <v>17.9548872180451</v>
      </c>
      <c r="L87" s="4" t="n">
        <f aca="false">I86+I87</f>
        <v>1330</v>
      </c>
      <c r="M87" s="4" t="n">
        <f aca="false">J86+J87</f>
        <v>23980</v>
      </c>
      <c r="N87" s="5" t="n">
        <f aca="false">M87/L87</f>
        <v>18.0300751879699</v>
      </c>
    </row>
    <row r="88" customFormat="false" ht="13.5" hidden="false" customHeight="false" outlineLevel="0" collapsed="false">
      <c r="A88" s="2" t="n">
        <v>3634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3540</v>
      </c>
      <c r="K88" s="5" t="n">
        <v>16.0807600950119</v>
      </c>
      <c r="L88" s="4" t="n">
        <f aca="false">I86+I88</f>
        <v>1507</v>
      </c>
      <c r="M88" s="4" t="n">
        <f aca="false">J86+J88</f>
        <v>25580</v>
      </c>
      <c r="N88" s="5" t="n">
        <f aca="false">M88/L88</f>
        <v>16.9741207697412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3781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5" hidden="false" customHeight="false" outlineLevel="0" collapsed="false">
      <c r="A91" s="2" t="n">
        <v>3626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940</v>
      </c>
      <c r="K91" s="5" t="n">
        <v>17.9548872180451</v>
      </c>
      <c r="L91" s="4" t="n">
        <f aca="false">I90+I91</f>
        <v>1507</v>
      </c>
      <c r="M91" s="4" t="n">
        <f aca="false">J90+J91</f>
        <v>25780</v>
      </c>
      <c r="N91" s="5" t="n">
        <f aca="false">M91/L91</f>
        <v>17.1068347710683</v>
      </c>
    </row>
    <row r="92" customFormat="false" ht="13.5" hidden="false" customHeight="false" outlineLevel="0" collapsed="false">
      <c r="A92" s="2" t="n">
        <v>3634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3540</v>
      </c>
      <c r="K92" s="5" t="n">
        <v>16.0807600950119</v>
      </c>
      <c r="L92" s="4" t="n">
        <f aca="false">I90+I92</f>
        <v>1684</v>
      </c>
      <c r="M92" s="4" t="n">
        <f aca="false">J90+J92</f>
        <v>27380</v>
      </c>
      <c r="N92" s="5" t="n">
        <f aca="false">M92/L92</f>
        <v>16.2589073634204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3783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3791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3740</v>
      </c>
      <c r="K96" s="30" t="n">
        <v>16.3182897862233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3793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3801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3713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3714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44370</v>
      </c>
      <c r="K103" s="5" t="n">
        <v>20.7627515208236</v>
      </c>
    </row>
    <row r="104" customFormat="false" ht="13.5" hidden="false" customHeight="false" outlineLevel="0" collapsed="false">
      <c r="A104" s="2" t="n">
        <v>3715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3716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49</v>
      </c>
      <c r="I105" s="4" t="n">
        <v>1737</v>
      </c>
      <c r="J105" s="4" t="n">
        <v>26770</v>
      </c>
      <c r="K105" s="5" t="n">
        <v>15.4116292458261</v>
      </c>
    </row>
    <row r="106" customFormat="false" ht="13.5" hidden="false" customHeight="false" outlineLevel="0" collapsed="false">
      <c r="A106" s="2" t="n">
        <v>3717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105</v>
      </c>
      <c r="I106" s="4" t="n">
        <v>1737</v>
      </c>
      <c r="J106" s="4" t="n">
        <v>29970</v>
      </c>
      <c r="K106" s="5" t="n">
        <v>17.2538860103627</v>
      </c>
    </row>
    <row r="107" customFormat="false" ht="13.5" hidden="false" customHeight="false" outlineLevel="0" collapsed="false">
      <c r="A107" s="2" t="n">
        <v>3718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6</v>
      </c>
      <c r="I107" s="4" t="n">
        <v>1737</v>
      </c>
      <c r="J107" s="4" t="n">
        <v>35270</v>
      </c>
      <c r="K107" s="5" t="n">
        <v>20.3051237766264</v>
      </c>
    </row>
    <row r="108" customFormat="false" ht="13.5" hidden="false" customHeight="false" outlineLevel="0" collapsed="false">
      <c r="A108" s="2" t="n">
        <v>3719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7</v>
      </c>
      <c r="I108" s="4" t="n">
        <v>1737</v>
      </c>
      <c r="J108" s="4" t="n">
        <v>37470</v>
      </c>
      <c r="K108" s="5" t="n">
        <v>21.5716753022453</v>
      </c>
    </row>
    <row r="109" customFormat="false" ht="13.5" hidden="false" customHeight="false" outlineLevel="0" collapsed="false">
      <c r="A109" s="2" t="n">
        <v>3720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51</v>
      </c>
      <c r="I109" s="4" t="n">
        <v>3874</v>
      </c>
      <c r="J109" s="4" t="n">
        <v>81870</v>
      </c>
      <c r="K109" s="5" t="n">
        <v>21.133195663397</v>
      </c>
    </row>
    <row r="110" customFormat="false" ht="13.5" hidden="false" customHeight="false" outlineLevel="0" collapsed="false">
      <c r="A110" s="2" t="n">
        <v>3721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108</v>
      </c>
      <c r="I110" s="4" t="n">
        <v>3295</v>
      </c>
      <c r="J110" s="4" t="n">
        <v>59370</v>
      </c>
      <c r="K110" s="5" t="n">
        <v>18.0182094081942</v>
      </c>
    </row>
    <row r="111" customFormat="false" ht="13.5" hidden="false" customHeight="false" outlineLevel="0" collapsed="false">
      <c r="A111" s="2" t="n">
        <v>3722</v>
      </c>
      <c r="B111" s="15" t="s">
        <v>19</v>
      </c>
      <c r="C111" s="15" t="s">
        <v>20</v>
      </c>
      <c r="D111" s="3" t="n">
        <v>0.489583333333333</v>
      </c>
      <c r="E111" s="3" t="n">
        <v>0.597222222222222</v>
      </c>
      <c r="G111" s="1" t="s">
        <v>102</v>
      </c>
      <c r="H111" s="15" t="s">
        <v>55</v>
      </c>
      <c r="I111" s="4" t="n">
        <v>3295</v>
      </c>
      <c r="J111" s="4" t="n">
        <v>50270</v>
      </c>
      <c r="K111" s="5" t="n">
        <v>15.2564491654021</v>
      </c>
    </row>
    <row r="112" customFormat="false" ht="13.5" hidden="false" customHeight="false" outlineLevel="0" collapsed="false">
      <c r="A112" s="2" t="n">
        <v>3723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103</v>
      </c>
      <c r="I112" s="4" t="n">
        <v>2716</v>
      </c>
      <c r="J112" s="4" t="n">
        <v>62970</v>
      </c>
      <c r="K112" s="5" t="n">
        <v>23.1848306332842</v>
      </c>
    </row>
    <row r="113" customFormat="false" ht="13.5" hidden="false" customHeight="false" outlineLevel="0" collapsed="false">
      <c r="A113" s="2" t="n">
        <v>3724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59</v>
      </c>
      <c r="I113" s="4" t="n">
        <v>2137</v>
      </c>
      <c r="J113" s="4" t="n">
        <v>44370</v>
      </c>
      <c r="K113" s="5" t="n">
        <v>20.7627515208236</v>
      </c>
    </row>
    <row r="114" customFormat="false" ht="13.5" hidden="false" customHeight="false" outlineLevel="0" collapsed="false">
      <c r="A114" s="2" t="n">
        <v>3725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104</v>
      </c>
      <c r="I114" s="4" t="n">
        <v>2137</v>
      </c>
      <c r="J114" s="4" t="n">
        <v>57770</v>
      </c>
      <c r="K114" s="5" t="n">
        <v>27.0332241459991</v>
      </c>
    </row>
    <row r="115" customFormat="false" ht="13.5" hidden="false" customHeight="false" outlineLevel="0" collapsed="false">
      <c r="A115" s="2" t="n">
        <v>3726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49</v>
      </c>
      <c r="I115" s="4" t="n">
        <v>1737</v>
      </c>
      <c r="J115" s="4" t="n">
        <v>28170</v>
      </c>
      <c r="K115" s="5" t="n">
        <v>16.2176165803109</v>
      </c>
    </row>
    <row r="116" customFormat="false" ht="13.5" hidden="false" customHeight="false" outlineLevel="0" collapsed="false">
      <c r="A116" s="2" t="n">
        <v>3727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105</v>
      </c>
      <c r="I116" s="4" t="n">
        <v>1737</v>
      </c>
      <c r="J116" s="4" t="n">
        <v>31570</v>
      </c>
      <c r="K116" s="5" t="n">
        <v>18.175014392631</v>
      </c>
    </row>
    <row r="117" customFormat="false" ht="13.5" hidden="false" customHeight="false" outlineLevel="0" collapsed="false">
      <c r="A117" s="2" t="n">
        <v>3728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106</v>
      </c>
      <c r="I117" s="4" t="n">
        <v>1737</v>
      </c>
      <c r="J117" s="4" t="n">
        <v>37070</v>
      </c>
      <c r="K117" s="5" t="n">
        <v>21.3413932066782</v>
      </c>
    </row>
    <row r="118" customFormat="false" ht="13.5" hidden="false" customHeight="false" outlineLevel="0" collapsed="false">
      <c r="A118" s="2" t="n">
        <v>3729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09</v>
      </c>
      <c r="H118" s="15" t="s">
        <v>107</v>
      </c>
      <c r="I118" s="4" t="n">
        <v>1737</v>
      </c>
      <c r="J118" s="4" t="n">
        <v>39370</v>
      </c>
      <c r="K118" s="5" t="n">
        <v>22.6655152561888</v>
      </c>
    </row>
    <row r="119" customFormat="false" ht="13.5" hidden="false" customHeight="false" outlineLevel="0" collapsed="false">
      <c r="A119" s="2" t="n">
        <v>3730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09</v>
      </c>
      <c r="H119" s="15" t="s">
        <v>51</v>
      </c>
      <c r="I119" s="4" t="n">
        <v>3874</v>
      </c>
      <c r="J119" s="4" t="n">
        <v>81870</v>
      </c>
      <c r="K119" s="5" t="n">
        <v>21.133195663397</v>
      </c>
    </row>
    <row r="120" customFormat="false" ht="13.5" hidden="false" customHeight="false" outlineLevel="0" collapsed="false">
      <c r="A120" s="2" t="n">
        <v>3731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09</v>
      </c>
      <c r="H120" s="15" t="s">
        <v>108</v>
      </c>
      <c r="I120" s="4" t="n">
        <v>3295</v>
      </c>
      <c r="J120" s="4" t="n">
        <v>72770</v>
      </c>
      <c r="K120" s="5" t="n">
        <v>22.0849772382398</v>
      </c>
    </row>
    <row r="121" customFormat="false" ht="13.5" hidden="false" customHeight="false" outlineLevel="0" collapsed="false">
      <c r="A121" s="2" t="n">
        <v>3732</v>
      </c>
      <c r="B121" s="15" t="s">
        <v>19</v>
      </c>
      <c r="C121" s="15" t="s">
        <v>39</v>
      </c>
      <c r="D121" s="3" t="n">
        <v>0.621527777777778</v>
      </c>
      <c r="E121" s="3" t="n">
        <v>0.715277777777778</v>
      </c>
      <c r="G121" s="1" t="s">
        <v>110</v>
      </c>
      <c r="H121" s="15" t="s">
        <v>103</v>
      </c>
      <c r="I121" s="4" t="n">
        <v>2358</v>
      </c>
      <c r="J121" s="4" t="n">
        <v>57840</v>
      </c>
      <c r="K121" s="5" t="n">
        <v>24.529262086514</v>
      </c>
    </row>
    <row r="122" customFormat="false" ht="13.5" hidden="false" customHeight="false" outlineLevel="0" collapsed="false">
      <c r="A122" s="2" t="n">
        <v>3733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59</v>
      </c>
      <c r="I122" s="4" t="n">
        <v>1868</v>
      </c>
      <c r="J122" s="4" t="n">
        <v>40940</v>
      </c>
      <c r="K122" s="5" t="n">
        <v>21.9164882226981</v>
      </c>
    </row>
    <row r="123" customFormat="false" ht="13.5" hidden="false" customHeight="false" outlineLevel="0" collapsed="false">
      <c r="A123" s="2" t="n">
        <v>3734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104</v>
      </c>
      <c r="I123" s="4" t="n">
        <v>1868</v>
      </c>
      <c r="J123" s="4" t="n">
        <v>52940</v>
      </c>
      <c r="K123" s="5" t="n">
        <v>28.3404710920771</v>
      </c>
    </row>
    <row r="124" customFormat="false" ht="13.5" hidden="false" customHeight="false" outlineLevel="0" collapsed="false">
      <c r="A124" s="2" t="n">
        <v>3735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49</v>
      </c>
      <c r="I124" s="4" t="n">
        <v>1468</v>
      </c>
      <c r="J124" s="4" t="n">
        <v>25340</v>
      </c>
      <c r="K124" s="5" t="n">
        <v>17.2615803814714</v>
      </c>
    </row>
    <row r="125" customFormat="false" ht="13.5" hidden="false" customHeight="false" outlineLevel="0" collapsed="false">
      <c r="A125" s="2" t="n">
        <v>3736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105</v>
      </c>
      <c r="I125" s="4" t="n">
        <v>1468</v>
      </c>
      <c r="J125" s="4" t="n">
        <v>28640</v>
      </c>
      <c r="K125" s="5" t="n">
        <v>19.5095367847411</v>
      </c>
    </row>
    <row r="126" customFormat="false" ht="13.5" hidden="false" customHeight="false" outlineLevel="0" collapsed="false">
      <c r="A126" s="2" t="n">
        <v>3737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106</v>
      </c>
      <c r="I126" s="4" t="n">
        <v>1468</v>
      </c>
      <c r="J126" s="4" t="n">
        <v>33940</v>
      </c>
      <c r="K126" s="5" t="n">
        <v>23.1198910081744</v>
      </c>
    </row>
    <row r="127" customFormat="false" ht="13.5" hidden="false" customHeight="false" outlineLevel="0" collapsed="false">
      <c r="A127" s="2" t="n">
        <v>3738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107</v>
      </c>
      <c r="I127" s="4" t="n">
        <v>1468</v>
      </c>
      <c r="J127" s="4" t="n">
        <v>36140</v>
      </c>
      <c r="K127" s="5" t="n">
        <v>24.6185286103542</v>
      </c>
    </row>
    <row r="128" customFormat="false" ht="13.5" hidden="false" customHeight="false" outlineLevel="0" collapsed="false">
      <c r="A128" s="2" t="n">
        <v>3739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51</v>
      </c>
      <c r="I128" s="4" t="n">
        <v>3337</v>
      </c>
      <c r="J128" s="4" t="n">
        <v>72240</v>
      </c>
      <c r="K128" s="5" t="n">
        <v>21.6481869943063</v>
      </c>
    </row>
    <row r="129" customFormat="false" ht="13.5" hidden="false" customHeight="false" outlineLevel="0" collapsed="false">
      <c r="A129" s="2" t="n">
        <v>3740</v>
      </c>
      <c r="B129" s="15" t="s">
        <v>19</v>
      </c>
      <c r="C129" s="15" t="s">
        <v>39</v>
      </c>
      <c r="D129" s="3" t="n">
        <v>0.621527777777778</v>
      </c>
      <c r="E129" s="3" t="n">
        <v>0.715277777777778</v>
      </c>
      <c r="G129" s="1" t="s">
        <v>110</v>
      </c>
      <c r="H129" s="15" t="s">
        <v>108</v>
      </c>
      <c r="I129" s="4" t="n">
        <v>2847</v>
      </c>
      <c r="J129" s="4" t="n">
        <v>51940</v>
      </c>
      <c r="K129" s="5" t="n">
        <v>18.243765367053</v>
      </c>
    </row>
    <row r="130" customFormat="false" ht="13.5" hidden="false" customHeight="false" outlineLevel="0" collapsed="false">
      <c r="A130" s="2" t="n">
        <v>3741</v>
      </c>
      <c r="B130" s="15" t="s">
        <v>19</v>
      </c>
      <c r="C130" s="15" t="s">
        <v>39</v>
      </c>
      <c r="D130" s="3" t="n">
        <v>0.621527777777778</v>
      </c>
      <c r="E130" s="3" t="n">
        <v>0.715277777777778</v>
      </c>
      <c r="G130" s="1" t="s">
        <v>110</v>
      </c>
      <c r="H130" s="15" t="s">
        <v>55</v>
      </c>
      <c r="I130" s="4" t="n">
        <v>2847</v>
      </c>
      <c r="J130" s="4" t="n">
        <v>44940</v>
      </c>
      <c r="K130" s="5" t="n">
        <v>15.7850368809273</v>
      </c>
    </row>
    <row r="131" customFormat="false" ht="13.5" hidden="false" customHeight="false" outlineLevel="0" collapsed="false">
      <c r="A131" s="2" t="n">
        <v>3742</v>
      </c>
      <c r="B131" s="15" t="s">
        <v>19</v>
      </c>
      <c r="C131" s="15" t="s">
        <v>23</v>
      </c>
      <c r="D131" s="3" t="n">
        <v>0.576388888888889</v>
      </c>
      <c r="E131" s="3" t="n">
        <v>0.663194444444444</v>
      </c>
      <c r="G131" s="1" t="s">
        <v>111</v>
      </c>
      <c r="H131" s="15" t="s">
        <v>103</v>
      </c>
      <c r="I131" s="4" t="n">
        <v>2212</v>
      </c>
      <c r="J131" s="4" t="n">
        <v>52540</v>
      </c>
      <c r="K131" s="5" t="n">
        <v>23.75226039783</v>
      </c>
    </row>
    <row r="132" customFormat="false" ht="13.5" hidden="false" customHeight="false" outlineLevel="0" collapsed="false">
      <c r="A132" s="2" t="n">
        <v>3743</v>
      </c>
      <c r="B132" s="15" t="s">
        <v>19</v>
      </c>
      <c r="C132" s="15" t="s">
        <v>23</v>
      </c>
      <c r="D132" s="3" t="n">
        <v>0.576388888888889</v>
      </c>
      <c r="E132" s="3" t="n">
        <v>0.663194444444444</v>
      </c>
      <c r="G132" s="1" t="s">
        <v>111</v>
      </c>
      <c r="H132" s="15" t="s">
        <v>59</v>
      </c>
      <c r="I132" s="4" t="n">
        <v>1759</v>
      </c>
      <c r="J132" s="4" t="n">
        <v>37540</v>
      </c>
      <c r="K132" s="5" t="n">
        <v>21.3416714042069</v>
      </c>
    </row>
    <row r="133" customFormat="false" ht="13.5" hidden="false" customHeight="false" outlineLevel="0" collapsed="false">
      <c r="A133" s="2" t="n">
        <v>3744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104</v>
      </c>
      <c r="I133" s="4" t="n">
        <v>1759</v>
      </c>
      <c r="J133" s="4" t="n">
        <v>48140</v>
      </c>
      <c r="K133" s="5" t="n">
        <v>27.3678226264923</v>
      </c>
    </row>
    <row r="134" customFormat="false" ht="13.5" hidden="false" customHeight="false" outlineLevel="0" collapsed="false">
      <c r="A134" s="2" t="n">
        <v>3745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49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3746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105</v>
      </c>
      <c r="I135" s="4" t="n">
        <v>1359</v>
      </c>
      <c r="J135" s="4" t="n">
        <v>24140</v>
      </c>
      <c r="K135" s="5" t="n">
        <v>17.7630610743194</v>
      </c>
    </row>
    <row r="136" customFormat="false" ht="13.5" hidden="false" customHeight="false" outlineLevel="0" collapsed="false">
      <c r="A136" s="2" t="n">
        <v>3747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106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3748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107</v>
      </c>
      <c r="I137" s="4" t="n">
        <v>1359</v>
      </c>
      <c r="J137" s="4" t="n">
        <v>32240</v>
      </c>
      <c r="K137" s="5" t="n">
        <v>23.7233259749816</v>
      </c>
    </row>
    <row r="138" customFormat="false" ht="13.5" hidden="false" customHeight="false" outlineLevel="0" collapsed="false">
      <c r="A138" s="2" t="n">
        <v>3749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51</v>
      </c>
      <c r="I138" s="4" t="n">
        <v>3118</v>
      </c>
      <c r="J138" s="4" t="n">
        <v>65640</v>
      </c>
      <c r="K138" s="5" t="n">
        <v>21.0519563822963</v>
      </c>
    </row>
    <row r="139" customFormat="false" ht="13.5" hidden="false" customHeight="false" outlineLevel="0" collapsed="false">
      <c r="A139" s="2" t="n">
        <v>3750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11</v>
      </c>
      <c r="H139" s="15" t="s">
        <v>108</v>
      </c>
      <c r="I139" s="4" t="n">
        <v>2665</v>
      </c>
      <c r="J139" s="4" t="n">
        <v>48540</v>
      </c>
      <c r="K139" s="5" t="n">
        <v>18.2138836772983</v>
      </c>
    </row>
    <row r="140" customFormat="false" ht="13.5" hidden="false" customHeight="false" outlineLevel="0" collapsed="false">
      <c r="A140" s="2" t="n">
        <v>3751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11</v>
      </c>
      <c r="H140" s="15" t="s">
        <v>55</v>
      </c>
      <c r="I140" s="4" t="n">
        <v>2665</v>
      </c>
      <c r="J140" s="4" t="n">
        <v>40840</v>
      </c>
      <c r="K140" s="5" t="n">
        <v>15.3245778611632</v>
      </c>
    </row>
    <row r="141" customFormat="false" ht="13.5" hidden="false" customHeight="false" outlineLevel="0" collapsed="false">
      <c r="A141" s="2" t="n">
        <v>3752</v>
      </c>
      <c r="B141" s="15" t="s">
        <v>19</v>
      </c>
      <c r="C141" s="15" t="s">
        <v>57</v>
      </c>
      <c r="D141" s="3" t="n">
        <v>0.46875</v>
      </c>
      <c r="E141" s="3" t="n">
        <v>0.503472222222222</v>
      </c>
      <c r="G141" s="1" t="s">
        <v>112</v>
      </c>
      <c r="H141" s="15" t="s">
        <v>103</v>
      </c>
      <c r="I141" s="4" t="n">
        <v>754</v>
      </c>
      <c r="J141" s="4" t="n">
        <v>20040</v>
      </c>
      <c r="K141" s="5" t="n">
        <v>26.57824933687</v>
      </c>
    </row>
    <row r="142" customFormat="false" ht="13.5" hidden="false" customHeight="false" outlineLevel="0" collapsed="false">
      <c r="A142" s="2" t="n">
        <v>3753</v>
      </c>
      <c r="B142" s="15" t="s">
        <v>19</v>
      </c>
      <c r="C142" s="15" t="s">
        <v>57</v>
      </c>
      <c r="D142" s="3" t="n">
        <v>0.46875</v>
      </c>
      <c r="E142" s="3" t="n">
        <v>0.503472222222222</v>
      </c>
      <c r="G142" s="1" t="s">
        <v>112</v>
      </c>
      <c r="H142" s="15" t="s">
        <v>59</v>
      </c>
      <c r="I142" s="4" t="n">
        <v>665</v>
      </c>
      <c r="J142" s="4" t="n">
        <v>11940</v>
      </c>
      <c r="K142" s="5" t="n">
        <v>17.9548872180451</v>
      </c>
    </row>
    <row r="143" customFormat="false" ht="13.5" hidden="false" customHeight="false" outlineLevel="0" collapsed="false">
      <c r="A143" s="2" t="n">
        <v>3754</v>
      </c>
      <c r="B143" s="15" t="s">
        <v>19</v>
      </c>
      <c r="C143" s="15" t="s">
        <v>57</v>
      </c>
      <c r="D143" s="3" t="n">
        <v>0.46875</v>
      </c>
      <c r="E143" s="3" t="n">
        <v>0.503472222222222</v>
      </c>
      <c r="G143" s="1" t="s">
        <v>112</v>
      </c>
      <c r="H143" s="15" t="s">
        <v>104</v>
      </c>
      <c r="I143" s="4" t="n">
        <v>665</v>
      </c>
      <c r="J143" s="4" t="n">
        <v>13340</v>
      </c>
      <c r="K143" s="5" t="n">
        <v>20.0601503759398</v>
      </c>
    </row>
    <row r="144" customFormat="false" ht="13.5" hidden="false" customHeight="false" outlineLevel="0" collapsed="false">
      <c r="A144" s="2" t="n">
        <v>3755</v>
      </c>
      <c r="B144" s="15" t="s">
        <v>19</v>
      </c>
      <c r="C144" s="15" t="s">
        <v>57</v>
      </c>
      <c r="D144" s="3" t="n">
        <v>0.46875</v>
      </c>
      <c r="E144" s="3" t="n">
        <v>0.503472222222222</v>
      </c>
      <c r="G144" s="1" t="s">
        <v>112</v>
      </c>
      <c r="H144" s="15" t="s">
        <v>49</v>
      </c>
      <c r="I144" s="4" t="n">
        <v>265</v>
      </c>
      <c r="J144" s="4" t="n">
        <v>7940</v>
      </c>
      <c r="K144" s="5" t="n">
        <v>29.9622641509434</v>
      </c>
    </row>
    <row r="145" customFormat="false" ht="13.5" hidden="false" customHeight="false" outlineLevel="0" collapsed="false">
      <c r="A145" s="2" t="n">
        <v>3756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105</v>
      </c>
      <c r="I145" s="4" t="n">
        <v>265</v>
      </c>
      <c r="J145" s="4" t="n">
        <v>8840</v>
      </c>
      <c r="K145" s="5" t="n">
        <v>33.3584905660377</v>
      </c>
    </row>
    <row r="146" customFormat="false" ht="13.5" hidden="false" customHeight="false" outlineLevel="0" collapsed="false">
      <c r="A146" s="2" t="n">
        <v>3757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106</v>
      </c>
      <c r="I146" s="4" t="n">
        <v>265</v>
      </c>
      <c r="J146" s="4" t="n">
        <v>10240</v>
      </c>
      <c r="K146" s="5" t="n">
        <v>38.6415094339623</v>
      </c>
    </row>
    <row r="147" customFormat="false" ht="13.5" hidden="false" customHeight="false" outlineLevel="0" collapsed="false">
      <c r="A147" s="2" t="n">
        <v>3758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107</v>
      </c>
      <c r="I147" s="4" t="n">
        <v>265</v>
      </c>
      <c r="J147" s="4" t="n">
        <v>10840</v>
      </c>
      <c r="K147" s="5" t="n">
        <v>40.9056603773585</v>
      </c>
    </row>
    <row r="148" customFormat="false" ht="13.5" hidden="false" customHeight="false" outlineLevel="0" collapsed="false">
      <c r="A148" s="2" t="n">
        <v>3759</v>
      </c>
      <c r="B148" s="15" t="s">
        <v>19</v>
      </c>
      <c r="C148" s="15" t="s">
        <v>57</v>
      </c>
      <c r="D148" s="3" t="n">
        <v>0.46875</v>
      </c>
      <c r="E148" s="3" t="n">
        <v>0.503472222222222</v>
      </c>
      <c r="G148" s="1" t="s">
        <v>112</v>
      </c>
      <c r="H148" s="15" t="s">
        <v>51</v>
      </c>
      <c r="I148" s="4" t="n">
        <v>931</v>
      </c>
      <c r="J148" s="4" t="n">
        <v>24440</v>
      </c>
      <c r="K148" s="5" t="n">
        <v>26.2513426423201</v>
      </c>
    </row>
    <row r="149" customFormat="false" ht="13.5" hidden="false" customHeight="false" outlineLevel="0" collapsed="false">
      <c r="A149" s="2" t="n">
        <v>3760</v>
      </c>
      <c r="B149" s="15" t="s">
        <v>19</v>
      </c>
      <c r="C149" s="15" t="s">
        <v>57</v>
      </c>
      <c r="D149" s="3" t="n">
        <v>0.46875</v>
      </c>
      <c r="E149" s="3" t="n">
        <v>0.503472222222222</v>
      </c>
      <c r="G149" s="1" t="s">
        <v>112</v>
      </c>
      <c r="H149" s="15" t="s">
        <v>108</v>
      </c>
      <c r="I149" s="4" t="n">
        <v>842</v>
      </c>
      <c r="J149" s="4" t="n">
        <v>15940</v>
      </c>
      <c r="K149" s="5" t="n">
        <v>18.9311163895487</v>
      </c>
    </row>
    <row r="150" customFormat="false" ht="13.5" hidden="false" customHeight="false" outlineLevel="0" collapsed="false">
      <c r="A150" s="2" t="n">
        <v>3761</v>
      </c>
      <c r="B150" s="15" t="s">
        <v>19</v>
      </c>
      <c r="C150" s="15" t="s">
        <v>57</v>
      </c>
      <c r="D150" s="3" t="n">
        <v>0.46875</v>
      </c>
      <c r="E150" s="3" t="n">
        <v>0.503472222222222</v>
      </c>
      <c r="G150" s="1" t="s">
        <v>112</v>
      </c>
      <c r="H150" s="15" t="s">
        <v>55</v>
      </c>
      <c r="I150" s="4" t="n">
        <v>842</v>
      </c>
      <c r="J150" s="4" t="n">
        <v>14240</v>
      </c>
      <c r="K150" s="5" t="n">
        <v>16.9121140142518</v>
      </c>
    </row>
    <row r="151" customFormat="false" ht="13.5" hidden="false" customHeight="false" outlineLevel="0" collapsed="false">
      <c r="A151" s="2" t="n">
        <v>3762</v>
      </c>
      <c r="B151" s="15" t="s">
        <v>19</v>
      </c>
      <c r="C151" s="15" t="s">
        <v>57</v>
      </c>
      <c r="D151" s="3" t="n">
        <v>0.569444444444444</v>
      </c>
      <c r="E151" s="3" t="n">
        <v>0.604166666666667</v>
      </c>
      <c r="G151" s="1" t="s">
        <v>113</v>
      </c>
      <c r="H151" s="15" t="s">
        <v>103</v>
      </c>
      <c r="I151" s="4" t="n">
        <v>754</v>
      </c>
      <c r="J151" s="4" t="n">
        <v>20040</v>
      </c>
      <c r="K151" s="5" t="n">
        <v>26.57824933687</v>
      </c>
    </row>
    <row r="152" customFormat="false" ht="13.5" hidden="false" customHeight="false" outlineLevel="0" collapsed="false">
      <c r="A152" s="2" t="n">
        <v>3763</v>
      </c>
      <c r="B152" s="15" t="s">
        <v>19</v>
      </c>
      <c r="C152" s="15" t="s">
        <v>57</v>
      </c>
      <c r="D152" s="3" t="n">
        <v>0.569444444444444</v>
      </c>
      <c r="E152" s="3" t="n">
        <v>0.604166666666667</v>
      </c>
      <c r="G152" s="1" t="s">
        <v>113</v>
      </c>
      <c r="H152" s="15" t="s">
        <v>59</v>
      </c>
      <c r="I152" s="4" t="n">
        <v>665</v>
      </c>
      <c r="J152" s="4" t="n">
        <v>11940</v>
      </c>
      <c r="K152" s="5" t="n">
        <v>17.9548872180451</v>
      </c>
    </row>
    <row r="153" customFormat="false" ht="13.5" hidden="false" customHeight="false" outlineLevel="0" collapsed="false">
      <c r="A153" s="2" t="n">
        <v>3764</v>
      </c>
      <c r="B153" s="15" t="s">
        <v>19</v>
      </c>
      <c r="C153" s="15" t="s">
        <v>57</v>
      </c>
      <c r="D153" s="3" t="n">
        <v>0.569444444444444</v>
      </c>
      <c r="E153" s="3" t="n">
        <v>0.604166666666667</v>
      </c>
      <c r="G153" s="1" t="s">
        <v>113</v>
      </c>
      <c r="H153" s="15" t="s">
        <v>104</v>
      </c>
      <c r="I153" s="4" t="n">
        <v>665</v>
      </c>
      <c r="J153" s="4" t="n">
        <v>13340</v>
      </c>
      <c r="K153" s="5" t="n">
        <v>20.0601503759398</v>
      </c>
    </row>
    <row r="154" customFormat="false" ht="13.5" hidden="false" customHeight="false" outlineLevel="0" collapsed="false">
      <c r="A154" s="2" t="n">
        <v>3765</v>
      </c>
      <c r="B154" s="15" t="s">
        <v>19</v>
      </c>
      <c r="C154" s="15" t="s">
        <v>57</v>
      </c>
      <c r="D154" s="3" t="n">
        <v>0.569444444444444</v>
      </c>
      <c r="E154" s="3" t="n">
        <v>0.604166666666667</v>
      </c>
      <c r="G154" s="1" t="s">
        <v>113</v>
      </c>
      <c r="H154" s="15" t="s">
        <v>49</v>
      </c>
      <c r="I154" s="4" t="n">
        <v>265</v>
      </c>
      <c r="J154" s="4" t="n">
        <v>7340</v>
      </c>
      <c r="K154" s="5" t="n">
        <v>27.6981132075472</v>
      </c>
    </row>
    <row r="155" customFormat="false" ht="13.5" hidden="false" customHeight="false" outlineLevel="0" collapsed="false">
      <c r="A155" s="2" t="n">
        <v>3766</v>
      </c>
      <c r="B155" s="15" t="s">
        <v>19</v>
      </c>
      <c r="C155" s="15" t="s">
        <v>57</v>
      </c>
      <c r="D155" s="3" t="n">
        <v>0.569444444444444</v>
      </c>
      <c r="E155" s="3" t="n">
        <v>0.604166666666667</v>
      </c>
      <c r="G155" s="1" t="s">
        <v>113</v>
      </c>
      <c r="H155" s="15" t="s">
        <v>105</v>
      </c>
      <c r="I155" s="4" t="n">
        <v>265</v>
      </c>
      <c r="J155" s="4" t="n">
        <v>8140</v>
      </c>
      <c r="K155" s="5" t="n">
        <v>30.7169811320755</v>
      </c>
    </row>
    <row r="156" customFormat="false" ht="13.5" hidden="false" customHeight="false" outlineLevel="0" collapsed="false">
      <c r="A156" s="2" t="n">
        <v>3767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106</v>
      </c>
      <c r="I156" s="4" t="n">
        <v>265</v>
      </c>
      <c r="J156" s="4" t="n">
        <v>9440</v>
      </c>
      <c r="K156" s="5" t="n">
        <v>35.622641509434</v>
      </c>
    </row>
    <row r="157" customFormat="false" ht="13.5" hidden="false" customHeight="false" outlineLevel="0" collapsed="false">
      <c r="A157" s="2" t="n">
        <v>3768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107</v>
      </c>
      <c r="I157" s="4" t="n">
        <v>265</v>
      </c>
      <c r="J157" s="4" t="n">
        <v>10040</v>
      </c>
      <c r="K157" s="5" t="n">
        <v>37.8867924528302</v>
      </c>
    </row>
    <row r="158" customFormat="false" ht="13.5" hidden="false" customHeight="false" outlineLevel="0" collapsed="false">
      <c r="A158" s="2" t="n">
        <v>3769</v>
      </c>
      <c r="B158" s="15" t="s">
        <v>19</v>
      </c>
      <c r="C158" s="15" t="s">
        <v>57</v>
      </c>
      <c r="D158" s="3" t="n">
        <v>0.569444444444444</v>
      </c>
      <c r="E158" s="3" t="n">
        <v>0.604166666666667</v>
      </c>
      <c r="G158" s="1" t="s">
        <v>113</v>
      </c>
      <c r="H158" s="15" t="s">
        <v>51</v>
      </c>
      <c r="I158" s="4" t="n">
        <v>931</v>
      </c>
      <c r="J158" s="4" t="n">
        <v>24440</v>
      </c>
      <c r="K158" s="5" t="n">
        <v>26.2513426423201</v>
      </c>
    </row>
    <row r="159" customFormat="false" ht="13.5" hidden="false" customHeight="false" outlineLevel="0" collapsed="false">
      <c r="A159" s="2" t="n">
        <v>3770</v>
      </c>
      <c r="B159" s="15" t="s">
        <v>19</v>
      </c>
      <c r="C159" s="15" t="s">
        <v>57</v>
      </c>
      <c r="D159" s="3" t="n">
        <v>0.569444444444444</v>
      </c>
      <c r="E159" s="3" t="n">
        <v>0.604166666666667</v>
      </c>
      <c r="G159" s="1" t="s">
        <v>113</v>
      </c>
      <c r="H159" s="15" t="s">
        <v>108</v>
      </c>
      <c r="I159" s="4" t="n">
        <v>842</v>
      </c>
      <c r="J159" s="4" t="n">
        <v>15940</v>
      </c>
      <c r="K159" s="5" t="n">
        <v>18.9311163895487</v>
      </c>
    </row>
    <row r="160" customFormat="false" ht="13.5" hidden="false" customHeight="false" outlineLevel="0" collapsed="false">
      <c r="A160" s="2" t="n">
        <v>3771</v>
      </c>
      <c r="B160" s="15" t="s">
        <v>19</v>
      </c>
      <c r="C160" s="15" t="s">
        <v>57</v>
      </c>
      <c r="D160" s="3" t="n">
        <v>0.569444444444444</v>
      </c>
      <c r="E160" s="3" t="n">
        <v>0.604166666666667</v>
      </c>
      <c r="G160" s="1" t="s">
        <v>113</v>
      </c>
      <c r="H160" s="15" t="s">
        <v>55</v>
      </c>
      <c r="I160" s="4" t="n">
        <v>842</v>
      </c>
      <c r="J160" s="4" t="n">
        <v>13440</v>
      </c>
      <c r="K160" s="5" t="n">
        <v>15.9619952494062</v>
      </c>
    </row>
    <row r="161" customFormat="false" ht="13.5" hidden="false" customHeight="false" outlineLevel="0" collapsed="false">
      <c r="A161" s="2" t="n">
        <v>3772</v>
      </c>
      <c r="B161" s="15" t="s">
        <v>19</v>
      </c>
      <c r="C161" s="15" t="s">
        <v>57</v>
      </c>
      <c r="D161" s="3" t="n">
        <v>0.649305555555556</v>
      </c>
      <c r="E161" s="3" t="n">
        <v>0.684027777777778</v>
      </c>
      <c r="G161" s="1" t="s">
        <v>114</v>
      </c>
      <c r="H161" s="15" t="s">
        <v>103</v>
      </c>
      <c r="I161" s="4" t="n">
        <v>754</v>
      </c>
      <c r="J161" s="4" t="n">
        <v>20040</v>
      </c>
      <c r="K161" s="5" t="n">
        <v>26.57824933687</v>
      </c>
    </row>
    <row r="162" customFormat="false" ht="13.5" hidden="false" customHeight="false" outlineLevel="0" collapsed="false">
      <c r="A162" s="2" t="n">
        <v>3773</v>
      </c>
      <c r="B162" s="15" t="s">
        <v>19</v>
      </c>
      <c r="C162" s="15" t="s">
        <v>57</v>
      </c>
      <c r="D162" s="3" t="n">
        <v>0.649305555555556</v>
      </c>
      <c r="E162" s="3" t="n">
        <v>0.684027777777778</v>
      </c>
      <c r="G162" s="1" t="s">
        <v>114</v>
      </c>
      <c r="H162" s="15" t="s">
        <v>59</v>
      </c>
      <c r="I162" s="4" t="n">
        <v>665</v>
      </c>
      <c r="J162" s="4" t="n">
        <v>12040</v>
      </c>
      <c r="K162" s="5" t="n">
        <v>18.1052631578947</v>
      </c>
    </row>
    <row r="163" customFormat="false" ht="13.5" hidden="false" customHeight="false" outlineLevel="0" collapsed="false">
      <c r="A163" s="2" t="n">
        <v>3774</v>
      </c>
      <c r="B163" s="15" t="s">
        <v>19</v>
      </c>
      <c r="C163" s="15" t="s">
        <v>57</v>
      </c>
      <c r="D163" s="3" t="n">
        <v>0.649305555555556</v>
      </c>
      <c r="E163" s="3" t="n">
        <v>0.684027777777778</v>
      </c>
      <c r="G163" s="1" t="s">
        <v>114</v>
      </c>
      <c r="H163" s="15" t="s">
        <v>104</v>
      </c>
      <c r="I163" s="4" t="n">
        <v>665</v>
      </c>
      <c r="J163" s="4" t="n">
        <v>14140</v>
      </c>
      <c r="K163" s="5" t="n">
        <v>21.2631578947368</v>
      </c>
    </row>
    <row r="164" customFormat="false" ht="13.5" hidden="false" customHeight="false" outlineLevel="0" collapsed="false">
      <c r="A164" s="2" t="n">
        <v>3775</v>
      </c>
      <c r="B164" s="15" t="s">
        <v>19</v>
      </c>
      <c r="C164" s="15" t="s">
        <v>57</v>
      </c>
      <c r="D164" s="3" t="n">
        <v>0.649305555555556</v>
      </c>
      <c r="E164" s="3" t="n">
        <v>0.684027777777778</v>
      </c>
      <c r="G164" s="1" t="s">
        <v>114</v>
      </c>
      <c r="H164" s="15" t="s">
        <v>49</v>
      </c>
      <c r="I164" s="4" t="n">
        <v>265</v>
      </c>
      <c r="J164" s="4" t="n">
        <v>8140</v>
      </c>
      <c r="K164" s="5" t="n">
        <v>30.7169811320755</v>
      </c>
    </row>
    <row r="165" customFormat="false" ht="13.5" hidden="false" customHeight="false" outlineLevel="0" collapsed="false">
      <c r="A165" s="2" t="n">
        <v>3776</v>
      </c>
      <c r="B165" s="15" t="s">
        <v>19</v>
      </c>
      <c r="C165" s="15" t="s">
        <v>57</v>
      </c>
      <c r="D165" s="3" t="n">
        <v>0.649305555555556</v>
      </c>
      <c r="E165" s="3" t="n">
        <v>0.684027777777778</v>
      </c>
      <c r="G165" s="1" t="s">
        <v>114</v>
      </c>
      <c r="H165" s="15" t="s">
        <v>105</v>
      </c>
      <c r="I165" s="4" t="n">
        <v>265</v>
      </c>
      <c r="J165" s="4" t="n">
        <v>8840</v>
      </c>
      <c r="K165" s="5" t="n">
        <v>33.3584905660377</v>
      </c>
    </row>
    <row r="166" customFormat="false" ht="13.5" hidden="false" customHeight="false" outlineLevel="0" collapsed="false">
      <c r="A166" s="2" t="n">
        <v>3777</v>
      </c>
      <c r="B166" s="15" t="s">
        <v>19</v>
      </c>
      <c r="C166" s="15" t="s">
        <v>57</v>
      </c>
      <c r="D166" s="3" t="n">
        <v>0.649305555555556</v>
      </c>
      <c r="E166" s="3" t="n">
        <v>0.684027777777778</v>
      </c>
      <c r="G166" s="1" t="s">
        <v>114</v>
      </c>
      <c r="H166" s="15" t="s">
        <v>106</v>
      </c>
      <c r="I166" s="4" t="n">
        <v>265</v>
      </c>
      <c r="J166" s="4" t="n">
        <v>9840</v>
      </c>
      <c r="K166" s="5" t="n">
        <v>37.1320754716981</v>
      </c>
    </row>
    <row r="167" customFormat="false" ht="13.5" hidden="false" customHeight="false" outlineLevel="0" collapsed="false">
      <c r="A167" s="2" t="n">
        <v>3778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107</v>
      </c>
      <c r="I167" s="4" t="n">
        <v>265</v>
      </c>
      <c r="J167" s="4" t="n">
        <v>10240</v>
      </c>
      <c r="K167" s="5" t="n">
        <v>38.6415094339623</v>
      </c>
    </row>
    <row r="168" customFormat="false" ht="13.5" hidden="false" customHeight="false" outlineLevel="0" collapsed="false">
      <c r="A168" s="2" t="n">
        <v>3779</v>
      </c>
      <c r="B168" s="15" t="s">
        <v>19</v>
      </c>
      <c r="C168" s="15" t="s">
        <v>57</v>
      </c>
      <c r="D168" s="3" t="n">
        <v>0.649305555555556</v>
      </c>
      <c r="E168" s="3" t="n">
        <v>0.684027777777778</v>
      </c>
      <c r="G168" s="1" t="s">
        <v>114</v>
      </c>
      <c r="H168" s="15" t="s">
        <v>51</v>
      </c>
      <c r="I168" s="4" t="n">
        <v>931</v>
      </c>
      <c r="J168" s="4" t="n">
        <v>24440</v>
      </c>
      <c r="K168" s="5" t="n">
        <v>26.2513426423201</v>
      </c>
    </row>
    <row r="169" customFormat="false" ht="13.5" hidden="false" customHeight="false" outlineLevel="0" collapsed="false">
      <c r="A169" s="2" t="n">
        <v>3780</v>
      </c>
      <c r="B169" s="15" t="s">
        <v>19</v>
      </c>
      <c r="C169" s="15" t="s">
        <v>57</v>
      </c>
      <c r="D169" s="3" t="n">
        <v>0.649305555555556</v>
      </c>
      <c r="E169" s="3" t="n">
        <v>0.684027777777778</v>
      </c>
      <c r="G169" s="1" t="s">
        <v>114</v>
      </c>
      <c r="H169" s="15" t="s">
        <v>108</v>
      </c>
      <c r="I169" s="4" t="n">
        <v>842</v>
      </c>
      <c r="J169" s="4" t="n">
        <v>16040</v>
      </c>
      <c r="K169" s="5" t="n">
        <v>19.0498812351544</v>
      </c>
    </row>
    <row r="170" customFormat="false" ht="13.5" hidden="false" customHeight="false" outlineLevel="0" collapsed="false">
      <c r="A170" s="2" t="n">
        <v>3781</v>
      </c>
      <c r="B170" s="15" t="s">
        <v>19</v>
      </c>
      <c r="C170" s="15" t="s">
        <v>57</v>
      </c>
      <c r="D170" s="3" t="n">
        <v>0.649305555555556</v>
      </c>
      <c r="E170" s="3" t="n">
        <v>0.684027777777778</v>
      </c>
      <c r="G170" s="1" t="s">
        <v>114</v>
      </c>
      <c r="H170" s="15" t="s">
        <v>55</v>
      </c>
      <c r="I170" s="4" t="n">
        <v>842</v>
      </c>
      <c r="J170" s="4" t="n">
        <v>13840</v>
      </c>
      <c r="K170" s="5" t="n">
        <v>16.437054631829</v>
      </c>
    </row>
    <row r="171" customFormat="false" ht="13.5" hidden="false" customHeight="false" outlineLevel="0" collapsed="false">
      <c r="A171" s="2" t="n">
        <v>3782</v>
      </c>
      <c r="B171" s="15" t="s">
        <v>19</v>
      </c>
      <c r="C171" s="15" t="s">
        <v>57</v>
      </c>
      <c r="D171" s="3" t="n">
        <v>0.75</v>
      </c>
      <c r="E171" s="3" t="n">
        <v>0.784722222222222</v>
      </c>
      <c r="G171" s="1" t="s">
        <v>115</v>
      </c>
      <c r="H171" s="15" t="s">
        <v>103</v>
      </c>
      <c r="I171" s="4" t="n">
        <v>754</v>
      </c>
      <c r="J171" s="4" t="n">
        <v>20040</v>
      </c>
      <c r="K171" s="5" t="n">
        <v>26.57824933687</v>
      </c>
    </row>
    <row r="172" customFormat="false" ht="13.5" hidden="false" customHeight="false" outlineLevel="0" collapsed="false">
      <c r="A172" s="2" t="n">
        <v>3783</v>
      </c>
      <c r="B172" s="15" t="s">
        <v>19</v>
      </c>
      <c r="C172" s="15" t="s">
        <v>57</v>
      </c>
      <c r="D172" s="3" t="n">
        <v>0.75</v>
      </c>
      <c r="E172" s="3" t="n">
        <v>0.784722222222222</v>
      </c>
      <c r="G172" s="1" t="s">
        <v>115</v>
      </c>
      <c r="H172" s="15" t="s">
        <v>59</v>
      </c>
      <c r="I172" s="4" t="n">
        <v>665</v>
      </c>
      <c r="J172" s="4" t="n">
        <v>12040</v>
      </c>
      <c r="K172" s="5" t="n">
        <v>18.1052631578947</v>
      </c>
    </row>
    <row r="173" customFormat="false" ht="13.5" hidden="false" customHeight="false" outlineLevel="0" collapsed="false">
      <c r="A173" s="2" t="n">
        <v>3784</v>
      </c>
      <c r="B173" s="15" t="s">
        <v>19</v>
      </c>
      <c r="C173" s="15" t="s">
        <v>57</v>
      </c>
      <c r="D173" s="3" t="n">
        <v>0.75</v>
      </c>
      <c r="E173" s="3" t="n">
        <v>0.784722222222222</v>
      </c>
      <c r="G173" s="1" t="s">
        <v>115</v>
      </c>
      <c r="H173" s="15" t="s">
        <v>104</v>
      </c>
      <c r="I173" s="4" t="n">
        <v>665</v>
      </c>
      <c r="J173" s="4" t="n">
        <v>14140</v>
      </c>
      <c r="K173" s="5" t="n">
        <v>21.2631578947368</v>
      </c>
    </row>
    <row r="174" customFormat="false" ht="13.5" hidden="false" customHeight="false" outlineLevel="0" collapsed="false">
      <c r="A174" s="2" t="n">
        <v>3785</v>
      </c>
      <c r="B174" s="15" t="s">
        <v>19</v>
      </c>
      <c r="C174" s="15" t="s">
        <v>57</v>
      </c>
      <c r="D174" s="3" t="n">
        <v>0.75</v>
      </c>
      <c r="E174" s="3" t="n">
        <v>0.784722222222222</v>
      </c>
      <c r="G174" s="1" t="s">
        <v>115</v>
      </c>
      <c r="H174" s="15" t="s">
        <v>49</v>
      </c>
      <c r="I174" s="4" t="n">
        <v>265</v>
      </c>
      <c r="J174" s="4" t="n">
        <v>8040</v>
      </c>
      <c r="K174" s="5" t="n">
        <v>30.3396226415094</v>
      </c>
    </row>
    <row r="175" customFormat="false" ht="13.5" hidden="false" customHeight="false" outlineLevel="0" collapsed="false">
      <c r="A175" s="2" t="n">
        <v>3786</v>
      </c>
      <c r="B175" s="15" t="s">
        <v>19</v>
      </c>
      <c r="C175" s="15" t="s">
        <v>57</v>
      </c>
      <c r="D175" s="3" t="n">
        <v>0.75</v>
      </c>
      <c r="E175" s="3" t="n">
        <v>0.784722222222222</v>
      </c>
      <c r="G175" s="1" t="s">
        <v>115</v>
      </c>
      <c r="H175" s="15" t="s">
        <v>105</v>
      </c>
      <c r="I175" s="4" t="n">
        <v>265</v>
      </c>
      <c r="J175" s="4" t="n">
        <v>8740</v>
      </c>
      <c r="K175" s="5" t="n">
        <v>32.9811320754717</v>
      </c>
    </row>
    <row r="176" customFormat="false" ht="13.5" hidden="false" customHeight="false" outlineLevel="0" collapsed="false">
      <c r="A176" s="2" t="n">
        <v>3787</v>
      </c>
      <c r="B176" s="15" t="s">
        <v>19</v>
      </c>
      <c r="C176" s="15" t="s">
        <v>57</v>
      </c>
      <c r="D176" s="3" t="n">
        <v>0.75</v>
      </c>
      <c r="E176" s="3" t="n">
        <v>0.784722222222222</v>
      </c>
      <c r="G176" s="1" t="s">
        <v>115</v>
      </c>
      <c r="H176" s="15" t="s">
        <v>106</v>
      </c>
      <c r="I176" s="4" t="n">
        <v>265</v>
      </c>
      <c r="J176" s="4" t="n">
        <v>9740</v>
      </c>
      <c r="K176" s="5" t="n">
        <v>36.7547169811321</v>
      </c>
    </row>
    <row r="177" customFormat="false" ht="13.5" hidden="false" customHeight="false" outlineLevel="0" collapsed="false">
      <c r="A177" s="2" t="n">
        <v>3788</v>
      </c>
      <c r="B177" s="15" t="s">
        <v>19</v>
      </c>
      <c r="C177" s="15" t="s">
        <v>57</v>
      </c>
      <c r="D177" s="3" t="n">
        <v>0.75</v>
      </c>
      <c r="E177" s="3" t="n">
        <v>0.784722222222222</v>
      </c>
      <c r="G177" s="1" t="s">
        <v>115</v>
      </c>
      <c r="H177" s="15" t="s">
        <v>107</v>
      </c>
      <c r="I177" s="4" t="n">
        <v>265</v>
      </c>
      <c r="J177" s="4" t="n">
        <v>10140</v>
      </c>
      <c r="K177" s="5" t="n">
        <v>38.2641509433962</v>
      </c>
    </row>
    <row r="178" customFormat="false" ht="13.5" hidden="false" customHeight="false" outlineLevel="0" collapsed="false">
      <c r="A178" s="2" t="n">
        <v>3789</v>
      </c>
      <c r="B178" s="15" t="s">
        <v>19</v>
      </c>
      <c r="C178" s="15" t="s">
        <v>57</v>
      </c>
      <c r="D178" s="3" t="n">
        <v>0.75</v>
      </c>
      <c r="E178" s="3" t="n">
        <v>0.784722222222222</v>
      </c>
      <c r="G178" s="1" t="s">
        <v>115</v>
      </c>
      <c r="H178" s="15" t="s">
        <v>51</v>
      </c>
      <c r="I178" s="4" t="n">
        <v>931</v>
      </c>
      <c r="J178" s="4" t="n">
        <v>24440</v>
      </c>
      <c r="K178" s="5" t="n">
        <v>26.2513426423201</v>
      </c>
    </row>
    <row r="179" customFormat="false" ht="13.5" hidden="false" customHeight="false" outlineLevel="0" collapsed="false">
      <c r="A179" s="2" t="n">
        <v>3790</v>
      </c>
      <c r="B179" s="15" t="s">
        <v>19</v>
      </c>
      <c r="C179" s="15" t="s">
        <v>57</v>
      </c>
      <c r="D179" s="3" t="n">
        <v>0.75</v>
      </c>
      <c r="E179" s="3" t="n">
        <v>0.784722222222222</v>
      </c>
      <c r="G179" s="1" t="s">
        <v>115</v>
      </c>
      <c r="H179" s="15" t="s">
        <v>108</v>
      </c>
      <c r="I179" s="4" t="n">
        <v>842</v>
      </c>
      <c r="J179" s="4" t="n">
        <v>16040</v>
      </c>
      <c r="K179" s="5" t="n">
        <v>19.0498812351544</v>
      </c>
    </row>
    <row r="180" customFormat="false" ht="13.5" hidden="false" customHeight="false" outlineLevel="0" collapsed="false">
      <c r="A180" s="2" t="n">
        <v>3791</v>
      </c>
      <c r="B180" s="15" t="s">
        <v>19</v>
      </c>
      <c r="C180" s="15" t="s">
        <v>57</v>
      </c>
      <c r="D180" s="3" t="n">
        <v>0.75</v>
      </c>
      <c r="E180" s="3" t="n">
        <v>0.784722222222222</v>
      </c>
      <c r="G180" s="1" t="s">
        <v>115</v>
      </c>
      <c r="H180" s="15" t="s">
        <v>55</v>
      </c>
      <c r="I180" s="4" t="n">
        <v>842</v>
      </c>
      <c r="J180" s="4" t="n">
        <v>13740</v>
      </c>
      <c r="K180" s="5" t="n">
        <v>16.3182897862233</v>
      </c>
    </row>
    <row r="181" customFormat="false" ht="13.5" hidden="false" customHeight="false" outlineLevel="0" collapsed="false">
      <c r="A181" s="2" t="n">
        <v>3792</v>
      </c>
      <c r="B181" s="15" t="s">
        <v>19</v>
      </c>
      <c r="C181" s="15" t="s">
        <v>57</v>
      </c>
      <c r="D181" s="3" t="n">
        <v>0.8125</v>
      </c>
      <c r="E181" s="3" t="n">
        <v>0.84375</v>
      </c>
      <c r="G181" s="1" t="s">
        <v>116</v>
      </c>
      <c r="H181" s="15" t="s">
        <v>103</v>
      </c>
      <c r="I181" s="4" t="n">
        <v>754</v>
      </c>
      <c r="J181" s="4" t="n">
        <v>20040</v>
      </c>
      <c r="K181" s="5" t="n">
        <v>26.57824933687</v>
      </c>
    </row>
    <row r="182" customFormat="false" ht="13.5" hidden="false" customHeight="false" outlineLevel="0" collapsed="false">
      <c r="A182" s="2" t="n">
        <v>3793</v>
      </c>
      <c r="B182" s="15" t="s">
        <v>19</v>
      </c>
      <c r="C182" s="15" t="s">
        <v>57</v>
      </c>
      <c r="D182" s="3" t="n">
        <v>0.8125</v>
      </c>
      <c r="E182" s="3" t="n">
        <v>0.84375</v>
      </c>
      <c r="G182" s="1" t="s">
        <v>116</v>
      </c>
      <c r="H182" s="15" t="s">
        <v>59</v>
      </c>
      <c r="I182" s="4" t="n">
        <v>665</v>
      </c>
      <c r="J182" s="4" t="n">
        <v>12040</v>
      </c>
      <c r="K182" s="5" t="n">
        <v>18.1052631578947</v>
      </c>
    </row>
    <row r="183" customFormat="false" ht="13.5" hidden="false" customHeight="false" outlineLevel="0" collapsed="false">
      <c r="A183" s="2" t="n">
        <v>3794</v>
      </c>
      <c r="B183" s="15" t="s">
        <v>19</v>
      </c>
      <c r="C183" s="15" t="s">
        <v>57</v>
      </c>
      <c r="D183" s="3" t="n">
        <v>0.8125</v>
      </c>
      <c r="E183" s="3" t="n">
        <v>0.84375</v>
      </c>
      <c r="G183" s="1" t="s">
        <v>116</v>
      </c>
      <c r="H183" s="15" t="s">
        <v>104</v>
      </c>
      <c r="I183" s="4" t="n">
        <v>665</v>
      </c>
      <c r="J183" s="4" t="n">
        <v>14140</v>
      </c>
      <c r="K183" s="5" t="n">
        <v>21.2631578947368</v>
      </c>
    </row>
    <row r="184" customFormat="false" ht="13.5" hidden="false" customHeight="false" outlineLevel="0" collapsed="false">
      <c r="A184" s="2" t="n">
        <v>3795</v>
      </c>
      <c r="B184" s="15" t="s">
        <v>19</v>
      </c>
      <c r="C184" s="15" t="s">
        <v>57</v>
      </c>
      <c r="D184" s="3" t="n">
        <v>0.8125</v>
      </c>
      <c r="E184" s="3" t="n">
        <v>0.84375</v>
      </c>
      <c r="G184" s="1" t="s">
        <v>116</v>
      </c>
      <c r="H184" s="15" t="s">
        <v>49</v>
      </c>
      <c r="I184" s="4" t="n">
        <v>265</v>
      </c>
      <c r="J184" s="4" t="n">
        <v>8040</v>
      </c>
      <c r="K184" s="5" t="n">
        <v>30.3396226415094</v>
      </c>
    </row>
    <row r="185" customFormat="false" ht="13.5" hidden="false" customHeight="false" outlineLevel="0" collapsed="false">
      <c r="A185" s="2" t="n">
        <v>3796</v>
      </c>
      <c r="B185" s="15" t="s">
        <v>19</v>
      </c>
      <c r="C185" s="15" t="s">
        <v>57</v>
      </c>
      <c r="D185" s="3" t="n">
        <v>0.8125</v>
      </c>
      <c r="E185" s="3" t="n">
        <v>0.84375</v>
      </c>
      <c r="G185" s="1" t="s">
        <v>116</v>
      </c>
      <c r="H185" s="15" t="s">
        <v>105</v>
      </c>
      <c r="I185" s="4" t="n">
        <v>265</v>
      </c>
      <c r="J185" s="4" t="n">
        <v>8740</v>
      </c>
      <c r="K185" s="5" t="n">
        <v>32.9811320754717</v>
      </c>
    </row>
    <row r="186" customFormat="false" ht="13.5" hidden="false" customHeight="false" outlineLevel="0" collapsed="false">
      <c r="A186" s="2" t="n">
        <v>3797</v>
      </c>
      <c r="B186" s="15" t="s">
        <v>19</v>
      </c>
      <c r="C186" s="15" t="s">
        <v>57</v>
      </c>
      <c r="D186" s="3" t="n">
        <v>0.8125</v>
      </c>
      <c r="E186" s="3" t="n">
        <v>0.84375</v>
      </c>
      <c r="G186" s="1" t="s">
        <v>116</v>
      </c>
      <c r="H186" s="15" t="s">
        <v>106</v>
      </c>
      <c r="I186" s="4" t="n">
        <v>265</v>
      </c>
      <c r="J186" s="4" t="n">
        <v>9740</v>
      </c>
      <c r="K186" s="5" t="n">
        <v>36.7547169811321</v>
      </c>
    </row>
    <row r="187" customFormat="false" ht="13.5" hidden="false" customHeight="false" outlineLevel="0" collapsed="false">
      <c r="A187" s="2" t="n">
        <v>3798</v>
      </c>
      <c r="B187" s="15" t="s">
        <v>19</v>
      </c>
      <c r="C187" s="15" t="s">
        <v>57</v>
      </c>
      <c r="D187" s="3" t="n">
        <v>0.8125</v>
      </c>
      <c r="E187" s="3" t="n">
        <v>0.84375</v>
      </c>
      <c r="G187" s="1" t="s">
        <v>116</v>
      </c>
      <c r="H187" s="15" t="s">
        <v>107</v>
      </c>
      <c r="I187" s="4" t="n">
        <v>265</v>
      </c>
      <c r="J187" s="4" t="n">
        <v>10140</v>
      </c>
      <c r="K187" s="5" t="n">
        <v>38.2641509433962</v>
      </c>
    </row>
    <row r="188" customFormat="false" ht="13.5" hidden="false" customHeight="false" outlineLevel="0" collapsed="false">
      <c r="A188" s="2" t="n">
        <v>3799</v>
      </c>
      <c r="B188" s="15" t="s">
        <v>19</v>
      </c>
      <c r="C188" s="15" t="s">
        <v>57</v>
      </c>
      <c r="D188" s="3" t="n">
        <v>0.8125</v>
      </c>
      <c r="E188" s="3" t="n">
        <v>0.84375</v>
      </c>
      <c r="G188" s="1" t="s">
        <v>116</v>
      </c>
      <c r="H188" s="15" t="s">
        <v>51</v>
      </c>
      <c r="I188" s="4" t="n">
        <v>931</v>
      </c>
      <c r="J188" s="4" t="n">
        <v>24440</v>
      </c>
      <c r="K188" s="5" t="n">
        <v>26.2513426423201</v>
      </c>
    </row>
    <row r="189" customFormat="false" ht="13.5" hidden="false" customHeight="false" outlineLevel="0" collapsed="false">
      <c r="A189" s="2" t="n">
        <v>3800</v>
      </c>
      <c r="B189" s="15" t="s">
        <v>19</v>
      </c>
      <c r="C189" s="15" t="s">
        <v>57</v>
      </c>
      <c r="D189" s="3" t="n">
        <v>0.8125</v>
      </c>
      <c r="E189" s="3" t="n">
        <v>0.84375</v>
      </c>
      <c r="G189" s="1" t="s">
        <v>116</v>
      </c>
      <c r="H189" s="15" t="s">
        <v>108</v>
      </c>
      <c r="I189" s="4" t="n">
        <v>842</v>
      </c>
      <c r="J189" s="4" t="n">
        <v>16040</v>
      </c>
      <c r="K189" s="5" t="n">
        <v>19.0498812351544</v>
      </c>
    </row>
    <row r="190" customFormat="false" ht="13.5" hidden="false" customHeight="false" outlineLevel="0" collapsed="false">
      <c r="A190" s="2" t="n">
        <v>3801</v>
      </c>
      <c r="B190" s="15" t="s">
        <v>19</v>
      </c>
      <c r="C190" s="15" t="s">
        <v>57</v>
      </c>
      <c r="D190" s="3" t="n">
        <v>0.8125</v>
      </c>
      <c r="E190" s="3" t="n">
        <v>0.84375</v>
      </c>
      <c r="G190" s="1" t="s">
        <v>116</v>
      </c>
      <c r="H190" s="15" t="s">
        <v>55</v>
      </c>
      <c r="I190" s="4" t="n">
        <v>842</v>
      </c>
      <c r="J190" s="4" t="n">
        <v>13740</v>
      </c>
      <c r="K190" s="5" t="n">
        <v>16.3182897862233</v>
      </c>
    </row>
    <row r="191" customFormat="false" ht="13.5" hidden="false" customHeight="false" outlineLevel="0" collapsed="false">
      <c r="A191" s="31" t="s">
        <v>117</v>
      </c>
    </row>
    <row r="192" customFormat="false" ht="13.5" hidden="false" customHeight="false" outlineLevel="0" collapsed="false">
      <c r="A192" s="2" t="n">
        <v>1619</v>
      </c>
      <c r="B192" s="15" t="s">
        <v>20</v>
      </c>
      <c r="C192" s="15" t="s">
        <v>19</v>
      </c>
      <c r="D192" s="3" t="n">
        <v>0.322916666666667</v>
      </c>
      <c r="E192" s="3" t="n">
        <v>0.461805555555556</v>
      </c>
      <c r="G192" s="1" t="s">
        <v>118</v>
      </c>
      <c r="H192" s="15" t="s">
        <v>103</v>
      </c>
      <c r="I192" s="4" t="n">
        <v>2716</v>
      </c>
      <c r="J192" s="4" t="n">
        <v>62970</v>
      </c>
      <c r="K192" s="5" t="n">
        <v>23.1848306332842</v>
      </c>
    </row>
    <row r="193" customFormat="false" ht="13.5" hidden="false" customHeight="false" outlineLevel="0" collapsed="false">
      <c r="A193" s="2" t="n">
        <v>1620</v>
      </c>
      <c r="B193" s="15" t="s">
        <v>20</v>
      </c>
      <c r="C193" s="15" t="s">
        <v>19</v>
      </c>
      <c r="D193" s="3" t="n">
        <v>0.322916666666667</v>
      </c>
      <c r="E193" s="3" t="n">
        <v>0.461805555555556</v>
      </c>
      <c r="G193" s="1" t="s">
        <v>118</v>
      </c>
      <c r="H193" s="15" t="s">
        <v>59</v>
      </c>
      <c r="I193" s="4" t="n">
        <v>2137</v>
      </c>
      <c r="J193" s="4" t="n">
        <v>44370</v>
      </c>
      <c r="K193" s="5" t="n">
        <v>20.7627515208236</v>
      </c>
    </row>
    <row r="194" customFormat="false" ht="13.5" hidden="false" customHeight="false" outlineLevel="0" collapsed="false">
      <c r="A194" s="2" t="n">
        <v>1621</v>
      </c>
      <c r="B194" s="15" t="s">
        <v>20</v>
      </c>
      <c r="C194" s="15" t="s">
        <v>19</v>
      </c>
      <c r="D194" s="3" t="n">
        <v>0.322916666666667</v>
      </c>
      <c r="E194" s="3" t="n">
        <v>0.461805555555556</v>
      </c>
      <c r="G194" s="1" t="s">
        <v>118</v>
      </c>
      <c r="H194" s="15" t="s">
        <v>104</v>
      </c>
      <c r="I194" s="4" t="n">
        <v>2137</v>
      </c>
      <c r="J194" s="4" t="n">
        <v>57770</v>
      </c>
      <c r="K194" s="5" t="n">
        <v>27.0332241459991</v>
      </c>
    </row>
    <row r="195" customFormat="false" ht="13.5" hidden="false" customHeight="false" outlineLevel="0" collapsed="false">
      <c r="A195" s="2" t="n">
        <v>1622</v>
      </c>
      <c r="B195" s="15" t="s">
        <v>20</v>
      </c>
      <c r="C195" s="15" t="s">
        <v>19</v>
      </c>
      <c r="D195" s="3" t="n">
        <v>0.322916666666667</v>
      </c>
      <c r="E195" s="3" t="n">
        <v>0.461805555555556</v>
      </c>
      <c r="G195" s="1" t="s">
        <v>118</v>
      </c>
      <c r="H195" s="15" t="s">
        <v>49</v>
      </c>
      <c r="I195" s="4" t="n">
        <v>1737</v>
      </c>
      <c r="J195" s="4" t="n">
        <v>29270</v>
      </c>
      <c r="K195" s="5" t="n">
        <v>16.8508923431203</v>
      </c>
    </row>
    <row r="196" customFormat="false" ht="13.5" hidden="false" customHeight="false" outlineLevel="0" collapsed="false">
      <c r="A196" s="2" t="n">
        <v>1623</v>
      </c>
      <c r="B196" s="15" t="s">
        <v>20</v>
      </c>
      <c r="C196" s="15" t="s">
        <v>19</v>
      </c>
      <c r="D196" s="3" t="n">
        <v>0.322916666666667</v>
      </c>
      <c r="E196" s="3" t="n">
        <v>0.461805555555556</v>
      </c>
      <c r="G196" s="1" t="s">
        <v>118</v>
      </c>
      <c r="H196" s="15" t="s">
        <v>105</v>
      </c>
      <c r="I196" s="4" t="n">
        <v>1737</v>
      </c>
      <c r="J196" s="4" t="n">
        <v>32470</v>
      </c>
      <c r="K196" s="5" t="n">
        <v>18.6931491076569</v>
      </c>
    </row>
    <row r="197" customFormat="false" ht="13.5" hidden="false" customHeight="false" outlineLevel="0" collapsed="false">
      <c r="A197" s="2" t="n">
        <v>1624</v>
      </c>
      <c r="B197" s="15" t="s">
        <v>20</v>
      </c>
      <c r="C197" s="15" t="s">
        <v>19</v>
      </c>
      <c r="D197" s="3" t="n">
        <v>0.322916666666667</v>
      </c>
      <c r="E197" s="3" t="n">
        <v>0.461805555555556</v>
      </c>
      <c r="G197" s="1" t="s">
        <v>118</v>
      </c>
      <c r="H197" s="15" t="s">
        <v>106</v>
      </c>
      <c r="I197" s="4" t="n">
        <v>1737</v>
      </c>
      <c r="J197" s="4" t="n">
        <v>37570</v>
      </c>
      <c r="K197" s="5" t="n">
        <v>21.629245826137</v>
      </c>
    </row>
    <row r="198" customFormat="false" ht="13.5" hidden="false" customHeight="false" outlineLevel="0" collapsed="false">
      <c r="A198" s="2" t="n">
        <v>1625</v>
      </c>
      <c r="B198" s="15" t="s">
        <v>20</v>
      </c>
      <c r="C198" s="15" t="s">
        <v>19</v>
      </c>
      <c r="D198" s="3" t="n">
        <v>0.322916666666667</v>
      </c>
      <c r="E198" s="3" t="n">
        <v>0.461805555555556</v>
      </c>
      <c r="G198" s="1" t="s">
        <v>118</v>
      </c>
      <c r="H198" s="15" t="s">
        <v>107</v>
      </c>
      <c r="I198" s="4" t="n">
        <v>1737</v>
      </c>
      <c r="J198" s="4" t="n">
        <v>39670</v>
      </c>
      <c r="K198" s="5" t="n">
        <v>22.8382268278641</v>
      </c>
    </row>
    <row r="199" customFormat="false" ht="13.5" hidden="false" customHeight="false" outlineLevel="0" collapsed="false">
      <c r="A199" s="2" t="n">
        <v>1626</v>
      </c>
      <c r="B199" s="15" t="s">
        <v>20</v>
      </c>
      <c r="C199" s="15" t="s">
        <v>19</v>
      </c>
      <c r="D199" s="3" t="n">
        <v>0.322916666666667</v>
      </c>
      <c r="E199" s="3" t="n">
        <v>0.461805555555556</v>
      </c>
      <c r="G199" s="1" t="s">
        <v>118</v>
      </c>
      <c r="H199" s="15" t="s">
        <v>51</v>
      </c>
      <c r="I199" s="4" t="n">
        <v>3874</v>
      </c>
      <c r="J199" s="4" t="n">
        <v>81870</v>
      </c>
      <c r="K199" s="5" t="n">
        <v>21.133195663397</v>
      </c>
    </row>
    <row r="200" customFormat="false" ht="13.5" hidden="false" customHeight="false" outlineLevel="0" collapsed="false">
      <c r="A200" s="2" t="n">
        <v>1627</v>
      </c>
      <c r="B200" s="15" t="s">
        <v>20</v>
      </c>
      <c r="C200" s="15" t="s">
        <v>19</v>
      </c>
      <c r="D200" s="3" t="n">
        <v>0.496527777777778</v>
      </c>
      <c r="E200" s="3" t="n">
        <v>0.635416666666667</v>
      </c>
      <c r="G200" s="1" t="s">
        <v>119</v>
      </c>
      <c r="H200" s="15" t="s">
        <v>103</v>
      </c>
      <c r="I200" s="4" t="n">
        <v>2716</v>
      </c>
      <c r="J200" s="4" t="n">
        <v>62970</v>
      </c>
      <c r="K200" s="5" t="n">
        <v>23.1848306332842</v>
      </c>
    </row>
    <row r="201" customFormat="false" ht="13.5" hidden="false" customHeight="false" outlineLevel="0" collapsed="false">
      <c r="A201" s="2" t="n">
        <v>1628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19</v>
      </c>
      <c r="H201" s="15" t="s">
        <v>59</v>
      </c>
      <c r="I201" s="4" t="n">
        <v>2137</v>
      </c>
      <c r="J201" s="4" t="n">
        <v>44370</v>
      </c>
      <c r="K201" s="5" t="n">
        <v>20.7627515208236</v>
      </c>
    </row>
    <row r="202" customFormat="false" ht="13.5" hidden="false" customHeight="false" outlineLevel="0" collapsed="false">
      <c r="A202" s="2" t="n">
        <v>1629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19</v>
      </c>
      <c r="H202" s="15" t="s">
        <v>104</v>
      </c>
      <c r="I202" s="4" t="n">
        <v>2137</v>
      </c>
      <c r="J202" s="4" t="n">
        <v>57770</v>
      </c>
      <c r="K202" s="5" t="n">
        <v>27.0332241459991</v>
      </c>
    </row>
    <row r="203" customFormat="false" ht="13.5" hidden="false" customHeight="false" outlineLevel="0" collapsed="false">
      <c r="A203" s="2" t="n">
        <v>1630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19</v>
      </c>
      <c r="H203" s="15" t="s">
        <v>49</v>
      </c>
      <c r="I203" s="4" t="n">
        <v>1737</v>
      </c>
      <c r="J203" s="4" t="n">
        <v>28970</v>
      </c>
      <c r="K203" s="5" t="n">
        <v>16.678180771445</v>
      </c>
    </row>
    <row r="204" customFormat="false" ht="13.5" hidden="false" customHeight="false" outlineLevel="0" collapsed="false">
      <c r="A204" s="2" t="n">
        <v>1631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19</v>
      </c>
      <c r="H204" s="15" t="s">
        <v>105</v>
      </c>
      <c r="I204" s="4" t="n">
        <v>1737</v>
      </c>
      <c r="J204" s="4" t="n">
        <v>30870</v>
      </c>
      <c r="K204" s="5" t="n">
        <v>17.7720207253886</v>
      </c>
    </row>
    <row r="205" customFormat="false" ht="13.5" hidden="false" customHeight="false" outlineLevel="0" collapsed="false">
      <c r="A205" s="2" t="n">
        <v>1632</v>
      </c>
      <c r="B205" s="15" t="s">
        <v>20</v>
      </c>
      <c r="C205" s="15" t="s">
        <v>19</v>
      </c>
      <c r="D205" s="3" t="n">
        <v>0.496527777777778</v>
      </c>
      <c r="E205" s="3" t="n">
        <v>0.635416666666667</v>
      </c>
      <c r="G205" s="1" t="s">
        <v>119</v>
      </c>
      <c r="H205" s="15" t="s">
        <v>106</v>
      </c>
      <c r="I205" s="4" t="n">
        <v>1737</v>
      </c>
      <c r="J205" s="4" t="n">
        <v>35670</v>
      </c>
      <c r="K205" s="5" t="n">
        <v>20.5354058721934</v>
      </c>
    </row>
    <row r="206" customFormat="false" ht="13.5" hidden="false" customHeight="false" outlineLevel="0" collapsed="false">
      <c r="A206" s="2" t="n">
        <v>1633</v>
      </c>
      <c r="B206" s="15" t="s">
        <v>20</v>
      </c>
      <c r="C206" s="15" t="s">
        <v>19</v>
      </c>
      <c r="D206" s="3" t="n">
        <v>0.496527777777778</v>
      </c>
      <c r="E206" s="3" t="n">
        <v>0.635416666666667</v>
      </c>
      <c r="G206" s="1" t="s">
        <v>119</v>
      </c>
      <c r="H206" s="15" t="s">
        <v>107</v>
      </c>
      <c r="I206" s="4" t="n">
        <v>1737</v>
      </c>
      <c r="J206" s="4" t="n">
        <v>37670</v>
      </c>
      <c r="K206" s="5" t="n">
        <v>21.6868163500288</v>
      </c>
    </row>
    <row r="207" customFormat="false" ht="13.5" hidden="false" customHeight="false" outlineLevel="0" collapsed="false">
      <c r="A207" s="2" t="n">
        <v>1634</v>
      </c>
      <c r="B207" s="15" t="s">
        <v>20</v>
      </c>
      <c r="C207" s="15" t="s">
        <v>19</v>
      </c>
      <c r="D207" s="3" t="n">
        <v>0.496527777777778</v>
      </c>
      <c r="E207" s="3" t="n">
        <v>0.635416666666667</v>
      </c>
      <c r="G207" s="1" t="s">
        <v>119</v>
      </c>
      <c r="H207" s="15" t="s">
        <v>51</v>
      </c>
      <c r="I207" s="4" t="n">
        <v>3874</v>
      </c>
      <c r="J207" s="4" t="n">
        <v>81870</v>
      </c>
      <c r="K207" s="5" t="n">
        <v>21.133195663397</v>
      </c>
    </row>
    <row r="208" customFormat="false" ht="13.5" hidden="false" customHeight="false" outlineLevel="0" collapsed="false">
      <c r="A208" s="2" t="n">
        <v>1898</v>
      </c>
      <c r="B208" s="15" t="s">
        <v>39</v>
      </c>
      <c r="C208" s="15" t="s">
        <v>19</v>
      </c>
      <c r="D208" s="3" t="n">
        <v>0.479166666666667</v>
      </c>
      <c r="E208" s="3" t="n">
        <v>0.597222222222222</v>
      </c>
      <c r="G208" s="1" t="s">
        <v>120</v>
      </c>
      <c r="H208" s="15" t="s">
        <v>103</v>
      </c>
      <c r="I208" s="4" t="n">
        <v>2358</v>
      </c>
      <c r="J208" s="4" t="n">
        <v>57840</v>
      </c>
      <c r="K208" s="5" t="n">
        <v>24.529262086514</v>
      </c>
    </row>
    <row r="209" customFormat="false" ht="13.5" hidden="false" customHeight="false" outlineLevel="0" collapsed="false">
      <c r="A209" s="2" t="n">
        <v>1899</v>
      </c>
      <c r="B209" s="15" t="s">
        <v>39</v>
      </c>
      <c r="C209" s="15" t="s">
        <v>19</v>
      </c>
      <c r="D209" s="3" t="n">
        <v>0.479166666666667</v>
      </c>
      <c r="E209" s="3" t="n">
        <v>0.597222222222222</v>
      </c>
      <c r="G209" s="1" t="s">
        <v>120</v>
      </c>
      <c r="H209" s="15" t="s">
        <v>59</v>
      </c>
      <c r="I209" s="4" t="n">
        <v>1868</v>
      </c>
      <c r="J209" s="4" t="n">
        <v>40940</v>
      </c>
      <c r="K209" s="5" t="n">
        <v>21.9164882226981</v>
      </c>
    </row>
    <row r="210" customFormat="false" ht="13.5" hidden="false" customHeight="false" outlineLevel="0" collapsed="false">
      <c r="A210" s="2" t="n">
        <v>1900</v>
      </c>
      <c r="B210" s="15" t="s">
        <v>39</v>
      </c>
      <c r="C210" s="15" t="s">
        <v>19</v>
      </c>
      <c r="D210" s="3" t="n">
        <v>0.479166666666667</v>
      </c>
      <c r="E210" s="3" t="n">
        <v>0.597222222222222</v>
      </c>
      <c r="G210" s="1" t="s">
        <v>120</v>
      </c>
      <c r="H210" s="15" t="s">
        <v>104</v>
      </c>
      <c r="I210" s="4" t="n">
        <v>1868</v>
      </c>
      <c r="J210" s="4" t="n">
        <v>52940</v>
      </c>
      <c r="K210" s="5" t="n">
        <v>28.3404710920771</v>
      </c>
    </row>
    <row r="211" customFormat="false" ht="13.5" hidden="false" customHeight="false" outlineLevel="0" collapsed="false">
      <c r="A211" s="2" t="n">
        <v>1901</v>
      </c>
      <c r="B211" s="15" t="s">
        <v>39</v>
      </c>
      <c r="C211" s="15" t="s">
        <v>19</v>
      </c>
      <c r="D211" s="3" t="n">
        <v>0.479166666666667</v>
      </c>
      <c r="E211" s="3" t="n">
        <v>0.597222222222222</v>
      </c>
      <c r="G211" s="1" t="s">
        <v>120</v>
      </c>
      <c r="H211" s="15" t="s">
        <v>49</v>
      </c>
      <c r="I211" s="4" t="n">
        <v>1468</v>
      </c>
      <c r="J211" s="4" t="n">
        <v>24040</v>
      </c>
      <c r="K211" s="5" t="n">
        <v>16.3760217983651</v>
      </c>
    </row>
    <row r="212" customFormat="false" ht="13.5" hidden="false" customHeight="false" outlineLevel="0" collapsed="false">
      <c r="A212" s="2" t="n">
        <v>1902</v>
      </c>
      <c r="B212" s="15" t="s">
        <v>39</v>
      </c>
      <c r="C212" s="15" t="s">
        <v>19</v>
      </c>
      <c r="D212" s="3" t="n">
        <v>0.479166666666667</v>
      </c>
      <c r="E212" s="3" t="n">
        <v>0.597222222222222</v>
      </c>
      <c r="G212" s="1" t="s">
        <v>120</v>
      </c>
      <c r="H212" s="15" t="s">
        <v>105</v>
      </c>
      <c r="I212" s="4" t="n">
        <v>1468</v>
      </c>
      <c r="J212" s="4" t="n">
        <v>27140</v>
      </c>
      <c r="K212" s="5" t="n">
        <v>18.4877384196185</v>
      </c>
    </row>
    <row r="213" customFormat="false" ht="13.5" hidden="false" customHeight="false" outlineLevel="0" collapsed="false">
      <c r="A213" s="2" t="n">
        <v>1903</v>
      </c>
      <c r="B213" s="15" t="s">
        <v>39</v>
      </c>
      <c r="C213" s="15" t="s">
        <v>19</v>
      </c>
      <c r="D213" s="3" t="n">
        <v>0.479166666666667</v>
      </c>
      <c r="E213" s="3" t="n">
        <v>0.597222222222222</v>
      </c>
      <c r="G213" s="1" t="s">
        <v>120</v>
      </c>
      <c r="H213" s="15" t="s">
        <v>106</v>
      </c>
      <c r="I213" s="4" t="n">
        <v>1468</v>
      </c>
      <c r="J213" s="4" t="n">
        <v>32040</v>
      </c>
      <c r="K213" s="5" t="n">
        <v>21.8256130790191</v>
      </c>
    </row>
    <row r="214" customFormat="false" ht="13.5" hidden="false" customHeight="false" outlineLevel="0" collapsed="false">
      <c r="A214" s="2" t="n">
        <v>1904</v>
      </c>
      <c r="B214" s="15" t="s">
        <v>39</v>
      </c>
      <c r="C214" s="15" t="s">
        <v>19</v>
      </c>
      <c r="D214" s="3" t="n">
        <v>0.479166666666667</v>
      </c>
      <c r="E214" s="3" t="n">
        <v>0.597222222222222</v>
      </c>
      <c r="G214" s="1" t="s">
        <v>120</v>
      </c>
      <c r="H214" s="15" t="s">
        <v>107</v>
      </c>
      <c r="I214" s="4" t="n">
        <v>1468</v>
      </c>
      <c r="J214" s="4" t="n">
        <v>34140</v>
      </c>
      <c r="K214" s="5" t="n">
        <v>23.2561307901907</v>
      </c>
    </row>
    <row r="215" customFormat="false" ht="13.5" hidden="false" customHeight="false" outlineLevel="0" collapsed="false">
      <c r="A215" s="2" t="n">
        <v>1905</v>
      </c>
      <c r="B215" s="15" t="s">
        <v>39</v>
      </c>
      <c r="C215" s="15" t="s">
        <v>19</v>
      </c>
      <c r="D215" s="3" t="n">
        <v>0.479166666666667</v>
      </c>
      <c r="E215" s="3" t="n">
        <v>0.597222222222222</v>
      </c>
      <c r="G215" s="1" t="s">
        <v>120</v>
      </c>
      <c r="H215" s="15" t="s">
        <v>51</v>
      </c>
      <c r="I215" s="4" t="n">
        <v>3337</v>
      </c>
      <c r="J215" s="4" t="n">
        <v>72240</v>
      </c>
      <c r="K215" s="5" t="n">
        <v>21.6481869943063</v>
      </c>
    </row>
    <row r="216" customFormat="false" ht="13.5" hidden="false" customHeight="false" outlineLevel="0" collapsed="false">
      <c r="A216" s="2" t="n">
        <v>1906</v>
      </c>
      <c r="B216" s="15" t="s">
        <v>39</v>
      </c>
      <c r="C216" s="15" t="s">
        <v>19</v>
      </c>
      <c r="D216" s="3" t="n">
        <v>0.479166666666667</v>
      </c>
      <c r="E216" s="3" t="n">
        <v>0.597222222222222</v>
      </c>
      <c r="G216" s="1" t="s">
        <v>120</v>
      </c>
      <c r="H216" s="15" t="s">
        <v>108</v>
      </c>
      <c r="I216" s="4" t="n">
        <v>2847</v>
      </c>
      <c r="J216" s="4" t="n">
        <v>51940</v>
      </c>
      <c r="K216" s="5" t="n">
        <v>18.243765367053</v>
      </c>
    </row>
    <row r="217" customFormat="false" ht="13.5" hidden="false" customHeight="false" outlineLevel="0" collapsed="false">
      <c r="A217" s="2" t="n">
        <v>1907</v>
      </c>
      <c r="B217" s="15" t="s">
        <v>39</v>
      </c>
      <c r="C217" s="15" t="s">
        <v>19</v>
      </c>
      <c r="D217" s="3" t="n">
        <v>0.479166666666667</v>
      </c>
      <c r="E217" s="3" t="n">
        <v>0.597222222222222</v>
      </c>
      <c r="G217" s="1" t="s">
        <v>120</v>
      </c>
      <c r="H217" s="15" t="s">
        <v>55</v>
      </c>
      <c r="I217" s="4" t="n">
        <v>2847</v>
      </c>
      <c r="J217" s="4" t="n">
        <v>43040</v>
      </c>
      <c r="K217" s="5" t="n">
        <v>15.1176677204074</v>
      </c>
    </row>
    <row r="218" customFormat="false" ht="13.5" hidden="false" customHeight="false" outlineLevel="0" collapsed="false">
      <c r="A218" s="2" t="n">
        <v>2431</v>
      </c>
      <c r="B218" s="15" t="s">
        <v>23</v>
      </c>
      <c r="C218" s="15" t="s">
        <v>19</v>
      </c>
      <c r="D218" s="3" t="n">
        <v>0.4375</v>
      </c>
      <c r="E218" s="3" t="n">
        <v>0.548611111111111</v>
      </c>
      <c r="G218" s="1" t="s">
        <v>121</v>
      </c>
      <c r="H218" s="15" t="s">
        <v>103</v>
      </c>
      <c r="I218" s="4" t="n">
        <v>2212</v>
      </c>
      <c r="J218" s="4" t="n">
        <v>52540</v>
      </c>
      <c r="K218" s="5" t="n">
        <v>23.75226039783</v>
      </c>
    </row>
    <row r="219" customFormat="false" ht="13.5" hidden="false" customHeight="false" outlineLevel="0" collapsed="false">
      <c r="A219" s="2" t="n">
        <v>2432</v>
      </c>
      <c r="B219" s="15" t="s">
        <v>23</v>
      </c>
      <c r="C219" s="15" t="s">
        <v>19</v>
      </c>
      <c r="D219" s="3" t="n">
        <v>0.4375</v>
      </c>
      <c r="E219" s="3" t="n">
        <v>0.548611111111111</v>
      </c>
      <c r="G219" s="1" t="s">
        <v>121</v>
      </c>
      <c r="H219" s="15" t="s">
        <v>59</v>
      </c>
      <c r="I219" s="4" t="n">
        <v>1759</v>
      </c>
      <c r="J219" s="4" t="n">
        <v>37540</v>
      </c>
      <c r="K219" s="5" t="n">
        <v>21.3416714042069</v>
      </c>
    </row>
    <row r="220" customFormat="false" ht="13.5" hidden="false" customHeight="false" outlineLevel="0" collapsed="false">
      <c r="A220" s="2" t="n">
        <v>2433</v>
      </c>
      <c r="B220" s="15" t="s">
        <v>23</v>
      </c>
      <c r="C220" s="15" t="s">
        <v>19</v>
      </c>
      <c r="D220" s="3" t="n">
        <v>0.4375</v>
      </c>
      <c r="E220" s="3" t="n">
        <v>0.548611111111111</v>
      </c>
      <c r="G220" s="1" t="s">
        <v>121</v>
      </c>
      <c r="H220" s="15" t="s">
        <v>104</v>
      </c>
      <c r="I220" s="4" t="n">
        <v>1759</v>
      </c>
      <c r="J220" s="4" t="n">
        <v>48140</v>
      </c>
      <c r="K220" s="5" t="n">
        <v>27.3678226264923</v>
      </c>
    </row>
    <row r="221" customFormat="false" ht="13.5" hidden="false" customHeight="false" outlineLevel="0" collapsed="false">
      <c r="A221" s="2" t="n">
        <v>2434</v>
      </c>
      <c r="B221" s="15" t="s">
        <v>23</v>
      </c>
      <c r="C221" s="15" t="s">
        <v>19</v>
      </c>
      <c r="D221" s="3" t="n">
        <v>0.4375</v>
      </c>
      <c r="E221" s="3" t="n">
        <v>0.548611111111111</v>
      </c>
      <c r="G221" s="1" t="s">
        <v>121</v>
      </c>
      <c r="H221" s="15" t="s">
        <v>49</v>
      </c>
      <c r="I221" s="4" t="n">
        <v>1359</v>
      </c>
      <c r="J221" s="4" t="n">
        <v>18940</v>
      </c>
      <c r="K221" s="5" t="n">
        <v>13.9367181751288</v>
      </c>
    </row>
    <row r="222" customFormat="false" ht="13.5" hidden="false" customHeight="false" outlineLevel="0" collapsed="false">
      <c r="A222" s="2" t="n">
        <v>2435</v>
      </c>
      <c r="B222" s="15" t="s">
        <v>23</v>
      </c>
      <c r="C222" s="15" t="s">
        <v>19</v>
      </c>
      <c r="D222" s="3" t="n">
        <v>0.4375</v>
      </c>
      <c r="E222" s="3" t="n">
        <v>0.548611111111111</v>
      </c>
      <c r="G222" s="1" t="s">
        <v>121</v>
      </c>
      <c r="H222" s="15" t="s">
        <v>105</v>
      </c>
      <c r="I222" s="4" t="n">
        <v>1359</v>
      </c>
      <c r="J222" s="4" t="n">
        <v>22240</v>
      </c>
      <c r="K222" s="5" t="n">
        <v>16.3649742457689</v>
      </c>
    </row>
    <row r="223" customFormat="false" ht="13.5" hidden="false" customHeight="false" outlineLevel="0" collapsed="false">
      <c r="A223" s="2" t="n">
        <v>2436</v>
      </c>
      <c r="B223" s="15" t="s">
        <v>23</v>
      </c>
      <c r="C223" s="15" t="s">
        <v>19</v>
      </c>
      <c r="D223" s="3" t="n">
        <v>0.4375</v>
      </c>
      <c r="E223" s="3" t="n">
        <v>0.548611111111111</v>
      </c>
      <c r="G223" s="1" t="s">
        <v>121</v>
      </c>
      <c r="H223" s="15" t="s">
        <v>106</v>
      </c>
      <c r="I223" s="4" t="n">
        <v>1359</v>
      </c>
      <c r="J223" s="4" t="n">
        <v>27440</v>
      </c>
      <c r="K223" s="5" t="n">
        <v>20.1913171449595</v>
      </c>
    </row>
    <row r="224" customFormat="false" ht="13.5" hidden="false" customHeight="false" outlineLevel="0" collapsed="false">
      <c r="A224" s="2" t="n">
        <v>2437</v>
      </c>
      <c r="B224" s="15" t="s">
        <v>23</v>
      </c>
      <c r="C224" s="15" t="s">
        <v>19</v>
      </c>
      <c r="D224" s="3" t="n">
        <v>0.4375</v>
      </c>
      <c r="E224" s="3" t="n">
        <v>0.548611111111111</v>
      </c>
      <c r="G224" s="1" t="s">
        <v>121</v>
      </c>
      <c r="H224" s="15" t="s">
        <v>107</v>
      </c>
      <c r="I224" s="4" t="n">
        <v>1359</v>
      </c>
      <c r="J224" s="4" t="n">
        <v>29740</v>
      </c>
      <c r="K224" s="5" t="n">
        <v>21.8837380426784</v>
      </c>
    </row>
    <row r="225" customFormat="false" ht="13.5" hidden="false" customHeight="false" outlineLevel="0" collapsed="false">
      <c r="A225" s="2" t="n">
        <v>2438</v>
      </c>
      <c r="B225" s="15" t="s">
        <v>23</v>
      </c>
      <c r="C225" s="15" t="s">
        <v>19</v>
      </c>
      <c r="D225" s="3" t="n">
        <v>0.4375</v>
      </c>
      <c r="E225" s="3" t="n">
        <v>0.548611111111111</v>
      </c>
      <c r="G225" s="1" t="s">
        <v>121</v>
      </c>
      <c r="H225" s="15" t="s">
        <v>51</v>
      </c>
      <c r="I225" s="4" t="n">
        <v>3118</v>
      </c>
      <c r="J225" s="4" t="n">
        <v>65640</v>
      </c>
      <c r="K225" s="5" t="n">
        <v>21.0519563822963</v>
      </c>
    </row>
    <row r="226" customFormat="false" ht="13.5" hidden="false" customHeight="false" outlineLevel="0" collapsed="false">
      <c r="A226" s="2" t="n">
        <v>2439</v>
      </c>
      <c r="B226" s="15" t="s">
        <v>23</v>
      </c>
      <c r="C226" s="15" t="s">
        <v>19</v>
      </c>
      <c r="D226" s="3" t="n">
        <v>0.4375</v>
      </c>
      <c r="E226" s="3" t="n">
        <v>0.548611111111111</v>
      </c>
      <c r="G226" s="1" t="s">
        <v>121</v>
      </c>
      <c r="H226" s="15" t="s">
        <v>108</v>
      </c>
      <c r="I226" s="4" t="n">
        <v>2665</v>
      </c>
      <c r="J226" s="4" t="n">
        <v>57740</v>
      </c>
      <c r="K226" s="5" t="n">
        <v>21.6660412757974</v>
      </c>
    </row>
    <row r="227" customFormat="false" ht="13.5" hidden="false" customHeight="false" outlineLevel="0" collapsed="false">
      <c r="A227" s="2" t="n">
        <v>3585</v>
      </c>
      <c r="B227" s="15" t="s">
        <v>57</v>
      </c>
      <c r="C227" s="15" t="s">
        <v>19</v>
      </c>
      <c r="D227" s="3" t="n">
        <v>0.402777777777778</v>
      </c>
      <c r="E227" s="3" t="n">
        <v>0.440972222222222</v>
      </c>
      <c r="G227" s="1" t="s">
        <v>122</v>
      </c>
      <c r="H227" s="15" t="s">
        <v>103</v>
      </c>
      <c r="I227" s="4" t="n">
        <v>754</v>
      </c>
      <c r="J227" s="4" t="n">
        <v>20040</v>
      </c>
      <c r="K227" s="5" t="n">
        <v>26.57824933687</v>
      </c>
    </row>
    <row r="228" customFormat="false" ht="13.5" hidden="false" customHeight="false" outlineLevel="0" collapsed="false">
      <c r="A228" s="2" t="n">
        <v>3586</v>
      </c>
      <c r="B228" s="15" t="s">
        <v>57</v>
      </c>
      <c r="C228" s="15" t="s">
        <v>19</v>
      </c>
      <c r="D228" s="3" t="n">
        <v>0.402777777777778</v>
      </c>
      <c r="E228" s="3" t="n">
        <v>0.440972222222222</v>
      </c>
      <c r="G228" s="1" t="s">
        <v>122</v>
      </c>
      <c r="H228" s="15" t="s">
        <v>59</v>
      </c>
      <c r="I228" s="4" t="n">
        <v>665</v>
      </c>
      <c r="J228" s="4" t="n">
        <v>12040</v>
      </c>
      <c r="K228" s="5" t="n">
        <v>18.1052631578947</v>
      </c>
    </row>
    <row r="229" customFormat="false" ht="13.5" hidden="false" customHeight="false" outlineLevel="0" collapsed="false">
      <c r="A229" s="2" t="n">
        <v>3587</v>
      </c>
      <c r="B229" s="15" t="s">
        <v>57</v>
      </c>
      <c r="C229" s="15" t="s">
        <v>19</v>
      </c>
      <c r="D229" s="3" t="n">
        <v>0.402777777777778</v>
      </c>
      <c r="E229" s="3" t="n">
        <v>0.440972222222222</v>
      </c>
      <c r="G229" s="1" t="s">
        <v>122</v>
      </c>
      <c r="H229" s="15" t="s">
        <v>104</v>
      </c>
      <c r="I229" s="4" t="n">
        <v>665</v>
      </c>
      <c r="J229" s="4" t="n">
        <v>14140</v>
      </c>
      <c r="K229" s="5" t="n">
        <v>21.2631578947368</v>
      </c>
    </row>
    <row r="230" customFormat="false" ht="13.5" hidden="false" customHeight="false" outlineLevel="0" collapsed="false">
      <c r="A230" s="2" t="n">
        <v>3588</v>
      </c>
      <c r="B230" s="15" t="s">
        <v>57</v>
      </c>
      <c r="C230" s="15" t="s">
        <v>19</v>
      </c>
      <c r="D230" s="3" t="n">
        <v>0.402777777777778</v>
      </c>
      <c r="E230" s="3" t="n">
        <v>0.440972222222222</v>
      </c>
      <c r="G230" s="1" t="s">
        <v>122</v>
      </c>
      <c r="H230" s="15" t="s">
        <v>49</v>
      </c>
      <c r="I230" s="4" t="n">
        <v>265</v>
      </c>
      <c r="J230" s="4" t="n">
        <v>8040</v>
      </c>
      <c r="K230" s="5" t="n">
        <v>30.3396226415094</v>
      </c>
    </row>
    <row r="231" customFormat="false" ht="13.5" hidden="false" customHeight="false" outlineLevel="0" collapsed="false">
      <c r="A231" s="2" t="n">
        <v>3589</v>
      </c>
      <c r="B231" s="15" t="s">
        <v>57</v>
      </c>
      <c r="C231" s="15" t="s">
        <v>19</v>
      </c>
      <c r="D231" s="3" t="n">
        <v>0.402777777777778</v>
      </c>
      <c r="E231" s="3" t="n">
        <v>0.440972222222222</v>
      </c>
      <c r="G231" s="1" t="s">
        <v>122</v>
      </c>
      <c r="H231" s="15" t="s">
        <v>105</v>
      </c>
      <c r="I231" s="4" t="n">
        <v>265</v>
      </c>
      <c r="J231" s="4" t="n">
        <v>8740</v>
      </c>
      <c r="K231" s="5" t="n">
        <v>32.9811320754717</v>
      </c>
    </row>
    <row r="232" customFormat="false" ht="13.5" hidden="false" customHeight="false" outlineLevel="0" collapsed="false">
      <c r="A232" s="2" t="n">
        <v>3590</v>
      </c>
      <c r="B232" s="15" t="s">
        <v>57</v>
      </c>
      <c r="C232" s="15" t="s">
        <v>19</v>
      </c>
      <c r="D232" s="3" t="n">
        <v>0.402777777777778</v>
      </c>
      <c r="E232" s="3" t="n">
        <v>0.440972222222222</v>
      </c>
      <c r="G232" s="1" t="s">
        <v>122</v>
      </c>
      <c r="H232" s="15" t="s">
        <v>106</v>
      </c>
      <c r="I232" s="4" t="n">
        <v>265</v>
      </c>
      <c r="J232" s="4" t="n">
        <v>9740</v>
      </c>
      <c r="K232" s="5" t="n">
        <v>36.7547169811321</v>
      </c>
    </row>
    <row r="233" customFormat="false" ht="13.5" hidden="false" customHeight="false" outlineLevel="0" collapsed="false">
      <c r="A233" s="2" t="n">
        <v>3591</v>
      </c>
      <c r="B233" s="15" t="s">
        <v>57</v>
      </c>
      <c r="C233" s="15" t="s">
        <v>19</v>
      </c>
      <c r="D233" s="3" t="n">
        <v>0.402777777777778</v>
      </c>
      <c r="E233" s="3" t="n">
        <v>0.440972222222222</v>
      </c>
      <c r="G233" s="1" t="s">
        <v>122</v>
      </c>
      <c r="H233" s="15" t="s">
        <v>107</v>
      </c>
      <c r="I233" s="4" t="n">
        <v>265</v>
      </c>
      <c r="J233" s="4" t="n">
        <v>10140</v>
      </c>
      <c r="K233" s="5" t="n">
        <v>38.2641509433962</v>
      </c>
    </row>
    <row r="234" customFormat="false" ht="13.5" hidden="false" customHeight="false" outlineLevel="0" collapsed="false">
      <c r="A234" s="2" t="n">
        <v>3592</v>
      </c>
      <c r="B234" s="15" t="s">
        <v>57</v>
      </c>
      <c r="C234" s="15" t="s">
        <v>19</v>
      </c>
      <c r="D234" s="3" t="n">
        <v>0.402777777777778</v>
      </c>
      <c r="E234" s="3" t="n">
        <v>0.440972222222222</v>
      </c>
      <c r="G234" s="1" t="s">
        <v>122</v>
      </c>
      <c r="H234" s="15" t="s">
        <v>51</v>
      </c>
      <c r="I234" s="4" t="n">
        <v>931</v>
      </c>
      <c r="J234" s="4" t="n">
        <v>24440</v>
      </c>
      <c r="K234" s="5" t="n">
        <v>26.2513426423201</v>
      </c>
    </row>
    <row r="235" customFormat="false" ht="13.5" hidden="false" customHeight="false" outlineLevel="0" collapsed="false">
      <c r="A235" s="2" t="n">
        <v>3593</v>
      </c>
      <c r="B235" s="15" t="s">
        <v>57</v>
      </c>
      <c r="C235" s="15" t="s">
        <v>19</v>
      </c>
      <c r="D235" s="3" t="n">
        <v>0.402777777777778</v>
      </c>
      <c r="E235" s="3" t="n">
        <v>0.440972222222222</v>
      </c>
      <c r="G235" s="1" t="s">
        <v>122</v>
      </c>
      <c r="H235" s="15" t="s">
        <v>108</v>
      </c>
      <c r="I235" s="4" t="n">
        <v>842</v>
      </c>
      <c r="J235" s="4" t="n">
        <v>16040</v>
      </c>
      <c r="K235" s="5" t="n">
        <v>19.0498812351544</v>
      </c>
    </row>
    <row r="236" customFormat="false" ht="13.5" hidden="false" customHeight="false" outlineLevel="0" collapsed="false">
      <c r="A236" s="2" t="n">
        <v>3594</v>
      </c>
      <c r="B236" s="15" t="s">
        <v>57</v>
      </c>
      <c r="C236" s="15" t="s">
        <v>19</v>
      </c>
      <c r="D236" s="3" t="n">
        <v>0.402777777777778</v>
      </c>
      <c r="E236" s="3" t="n">
        <v>0.440972222222222</v>
      </c>
      <c r="G236" s="1" t="s">
        <v>122</v>
      </c>
      <c r="H236" s="15" t="s">
        <v>55</v>
      </c>
      <c r="I236" s="4" t="n">
        <v>842</v>
      </c>
      <c r="J236" s="4" t="n">
        <v>13740</v>
      </c>
      <c r="K236" s="5" t="n">
        <v>16.3182897862233</v>
      </c>
    </row>
    <row r="237" customFormat="false" ht="13.5" hidden="false" customHeight="false" outlineLevel="0" collapsed="false">
      <c r="A237" s="2" t="n">
        <v>3595</v>
      </c>
      <c r="B237" s="15" t="s">
        <v>57</v>
      </c>
      <c r="C237" s="15" t="s">
        <v>19</v>
      </c>
      <c r="D237" s="3" t="n">
        <v>0.506944444444444</v>
      </c>
      <c r="E237" s="3" t="n">
        <v>0.545138888888889</v>
      </c>
      <c r="G237" s="1" t="s">
        <v>123</v>
      </c>
      <c r="H237" s="15" t="s">
        <v>103</v>
      </c>
      <c r="I237" s="4" t="n">
        <v>754</v>
      </c>
      <c r="J237" s="4" t="n">
        <v>20040</v>
      </c>
      <c r="K237" s="5" t="n">
        <v>26.57824933687</v>
      </c>
    </row>
    <row r="238" customFormat="false" ht="13.5" hidden="false" customHeight="false" outlineLevel="0" collapsed="false">
      <c r="A238" s="2" t="n">
        <v>3596</v>
      </c>
      <c r="B238" s="15" t="s">
        <v>57</v>
      </c>
      <c r="C238" s="15" t="s">
        <v>19</v>
      </c>
      <c r="D238" s="3" t="n">
        <v>0.506944444444444</v>
      </c>
      <c r="E238" s="3" t="n">
        <v>0.545138888888889</v>
      </c>
      <c r="G238" s="1" t="s">
        <v>123</v>
      </c>
      <c r="H238" s="15" t="s">
        <v>59</v>
      </c>
      <c r="I238" s="4" t="n">
        <v>665</v>
      </c>
      <c r="J238" s="4" t="n">
        <v>12040</v>
      </c>
      <c r="K238" s="5" t="n">
        <v>18.1052631578947</v>
      </c>
    </row>
    <row r="239" customFormat="false" ht="13.5" hidden="false" customHeight="false" outlineLevel="0" collapsed="false">
      <c r="A239" s="2" t="n">
        <v>3597</v>
      </c>
      <c r="B239" s="15" t="s">
        <v>57</v>
      </c>
      <c r="C239" s="15" t="s">
        <v>19</v>
      </c>
      <c r="D239" s="3" t="n">
        <v>0.506944444444444</v>
      </c>
      <c r="E239" s="3" t="n">
        <v>0.545138888888889</v>
      </c>
      <c r="G239" s="1" t="s">
        <v>123</v>
      </c>
      <c r="H239" s="15" t="s">
        <v>104</v>
      </c>
      <c r="I239" s="4" t="n">
        <v>665</v>
      </c>
      <c r="J239" s="4" t="n">
        <v>14140</v>
      </c>
      <c r="K239" s="5" t="n">
        <v>21.2631578947368</v>
      </c>
    </row>
    <row r="240" customFormat="false" ht="13.5" hidden="false" customHeight="false" outlineLevel="0" collapsed="false">
      <c r="A240" s="2" t="n">
        <v>3598</v>
      </c>
      <c r="B240" s="15" t="s">
        <v>57</v>
      </c>
      <c r="C240" s="15" t="s">
        <v>19</v>
      </c>
      <c r="D240" s="3" t="n">
        <v>0.506944444444444</v>
      </c>
      <c r="E240" s="3" t="n">
        <v>0.545138888888889</v>
      </c>
      <c r="G240" s="1" t="s">
        <v>123</v>
      </c>
      <c r="H240" s="15" t="s">
        <v>49</v>
      </c>
      <c r="I240" s="4" t="n">
        <v>265</v>
      </c>
      <c r="J240" s="4" t="n">
        <v>7940</v>
      </c>
      <c r="K240" s="5" t="n">
        <v>29.9622641509434</v>
      </c>
    </row>
    <row r="241" customFormat="false" ht="13.5" hidden="false" customHeight="false" outlineLevel="0" collapsed="false">
      <c r="A241" s="2" t="n">
        <v>3599</v>
      </c>
      <c r="B241" s="15" t="s">
        <v>57</v>
      </c>
      <c r="C241" s="15" t="s">
        <v>19</v>
      </c>
      <c r="D241" s="3" t="n">
        <v>0.506944444444444</v>
      </c>
      <c r="E241" s="3" t="n">
        <v>0.545138888888889</v>
      </c>
      <c r="G241" s="1" t="s">
        <v>123</v>
      </c>
      <c r="H241" s="15" t="s">
        <v>105</v>
      </c>
      <c r="I241" s="4" t="n">
        <v>265</v>
      </c>
      <c r="J241" s="4" t="n">
        <v>8640</v>
      </c>
      <c r="K241" s="5" t="n">
        <v>32.6037735849057</v>
      </c>
    </row>
    <row r="242" customFormat="false" ht="13.5" hidden="false" customHeight="false" outlineLevel="0" collapsed="false">
      <c r="A242" s="2" t="n">
        <v>3600</v>
      </c>
      <c r="B242" s="15" t="s">
        <v>57</v>
      </c>
      <c r="C242" s="15" t="s">
        <v>19</v>
      </c>
      <c r="D242" s="3" t="n">
        <v>0.506944444444444</v>
      </c>
      <c r="E242" s="3" t="n">
        <v>0.545138888888889</v>
      </c>
      <c r="G242" s="1" t="s">
        <v>123</v>
      </c>
      <c r="H242" s="15" t="s">
        <v>106</v>
      </c>
      <c r="I242" s="4" t="n">
        <v>265</v>
      </c>
      <c r="J242" s="4" t="n">
        <v>9640</v>
      </c>
      <c r="K242" s="5" t="n">
        <v>36.377358490566</v>
      </c>
    </row>
    <row r="243" customFormat="false" ht="13.5" hidden="false" customHeight="false" outlineLevel="0" collapsed="false">
      <c r="A243" s="2" t="n">
        <v>3601</v>
      </c>
      <c r="B243" s="15" t="s">
        <v>57</v>
      </c>
      <c r="C243" s="15" t="s">
        <v>19</v>
      </c>
      <c r="D243" s="3" t="n">
        <v>0.506944444444444</v>
      </c>
      <c r="E243" s="3" t="n">
        <v>0.545138888888889</v>
      </c>
      <c r="G243" s="1" t="s">
        <v>123</v>
      </c>
      <c r="H243" s="15" t="s">
        <v>107</v>
      </c>
      <c r="I243" s="4" t="n">
        <v>265</v>
      </c>
      <c r="J243" s="4" t="n">
        <v>10040</v>
      </c>
      <c r="K243" s="5" t="n">
        <v>37.8867924528302</v>
      </c>
    </row>
    <row r="244" customFormat="false" ht="13.5" hidden="false" customHeight="false" outlineLevel="0" collapsed="false">
      <c r="A244" s="2" t="n">
        <v>3602</v>
      </c>
      <c r="B244" s="15" t="s">
        <v>57</v>
      </c>
      <c r="C244" s="15" t="s">
        <v>19</v>
      </c>
      <c r="D244" s="3" t="n">
        <v>0.506944444444444</v>
      </c>
      <c r="E244" s="3" t="n">
        <v>0.545138888888889</v>
      </c>
      <c r="G244" s="1" t="s">
        <v>123</v>
      </c>
      <c r="H244" s="15" t="s">
        <v>51</v>
      </c>
      <c r="I244" s="4" t="n">
        <v>931</v>
      </c>
      <c r="J244" s="4" t="n">
        <v>24440</v>
      </c>
      <c r="K244" s="5" t="n">
        <v>26.2513426423201</v>
      </c>
    </row>
    <row r="245" customFormat="false" ht="13.5" hidden="false" customHeight="false" outlineLevel="0" collapsed="false">
      <c r="A245" s="2" t="n">
        <v>3603</v>
      </c>
      <c r="B245" s="15" t="s">
        <v>57</v>
      </c>
      <c r="C245" s="15" t="s">
        <v>19</v>
      </c>
      <c r="D245" s="3" t="n">
        <v>0.506944444444444</v>
      </c>
      <c r="E245" s="3" t="n">
        <v>0.545138888888889</v>
      </c>
      <c r="G245" s="1" t="s">
        <v>123</v>
      </c>
      <c r="H245" s="15" t="s">
        <v>108</v>
      </c>
      <c r="I245" s="4" t="n">
        <v>842</v>
      </c>
      <c r="J245" s="4" t="n">
        <v>16040</v>
      </c>
      <c r="K245" s="5" t="n">
        <v>19.0498812351544</v>
      </c>
    </row>
    <row r="246" customFormat="false" ht="13.5" hidden="false" customHeight="false" outlineLevel="0" collapsed="false">
      <c r="A246" s="2" t="n">
        <v>3604</v>
      </c>
      <c r="B246" s="15" t="s">
        <v>57</v>
      </c>
      <c r="C246" s="15" t="s">
        <v>19</v>
      </c>
      <c r="D246" s="3" t="n">
        <v>0.506944444444444</v>
      </c>
      <c r="E246" s="3" t="n">
        <v>0.545138888888889</v>
      </c>
      <c r="G246" s="1" t="s">
        <v>123</v>
      </c>
      <c r="H246" s="15" t="s">
        <v>55</v>
      </c>
      <c r="I246" s="4" t="n">
        <v>842</v>
      </c>
      <c r="J246" s="4" t="n">
        <v>13640</v>
      </c>
      <c r="K246" s="5" t="n">
        <v>16.1995249406176</v>
      </c>
    </row>
    <row r="247" customFormat="false" ht="13.5" hidden="false" customHeight="false" outlineLevel="0" collapsed="false">
      <c r="A247" s="2" t="n">
        <v>3605</v>
      </c>
      <c r="B247" s="15" t="s">
        <v>57</v>
      </c>
      <c r="C247" s="15" t="s">
        <v>19</v>
      </c>
      <c r="D247" s="3" t="n">
        <v>0.586805555555556</v>
      </c>
      <c r="E247" s="3" t="n">
        <v>0.625</v>
      </c>
      <c r="G247" s="1" t="s">
        <v>124</v>
      </c>
      <c r="H247" s="15" t="s">
        <v>103</v>
      </c>
      <c r="I247" s="4" t="n">
        <v>754</v>
      </c>
      <c r="J247" s="4" t="n">
        <v>20040</v>
      </c>
      <c r="K247" s="5" t="n">
        <v>26.57824933687</v>
      </c>
    </row>
    <row r="248" customFormat="false" ht="13.5" hidden="false" customHeight="false" outlineLevel="0" collapsed="false">
      <c r="A248" s="2" t="n">
        <v>3606</v>
      </c>
      <c r="B248" s="15" t="s">
        <v>57</v>
      </c>
      <c r="C248" s="15" t="s">
        <v>19</v>
      </c>
      <c r="D248" s="3" t="n">
        <v>0.586805555555556</v>
      </c>
      <c r="E248" s="3" t="n">
        <v>0.625</v>
      </c>
      <c r="G248" s="1" t="s">
        <v>124</v>
      </c>
      <c r="H248" s="15" t="s">
        <v>59</v>
      </c>
      <c r="I248" s="4" t="n">
        <v>665</v>
      </c>
      <c r="J248" s="4" t="n">
        <v>12040</v>
      </c>
      <c r="K248" s="5" t="n">
        <v>18.1052631578947</v>
      </c>
    </row>
    <row r="249" customFormat="false" ht="13.5" hidden="false" customHeight="false" outlineLevel="0" collapsed="false">
      <c r="A249" s="2" t="n">
        <v>3607</v>
      </c>
      <c r="B249" s="15" t="s">
        <v>57</v>
      </c>
      <c r="C249" s="15" t="s">
        <v>19</v>
      </c>
      <c r="D249" s="3" t="n">
        <v>0.586805555555556</v>
      </c>
      <c r="E249" s="3" t="n">
        <v>0.625</v>
      </c>
      <c r="G249" s="1" t="s">
        <v>124</v>
      </c>
      <c r="H249" s="15" t="s">
        <v>104</v>
      </c>
      <c r="I249" s="4" t="n">
        <v>665</v>
      </c>
      <c r="J249" s="4" t="n">
        <v>14140</v>
      </c>
      <c r="K249" s="5" t="n">
        <v>21.2631578947368</v>
      </c>
    </row>
    <row r="250" customFormat="false" ht="13.5" hidden="false" customHeight="false" outlineLevel="0" collapsed="false">
      <c r="A250" s="2" t="n">
        <v>3608</v>
      </c>
      <c r="B250" s="15" t="s">
        <v>57</v>
      </c>
      <c r="C250" s="15" t="s">
        <v>19</v>
      </c>
      <c r="D250" s="3" t="n">
        <v>0.586805555555556</v>
      </c>
      <c r="E250" s="3" t="n">
        <v>0.625</v>
      </c>
      <c r="G250" s="1" t="s">
        <v>124</v>
      </c>
      <c r="H250" s="15" t="s">
        <v>49</v>
      </c>
      <c r="I250" s="4" t="n">
        <v>265</v>
      </c>
      <c r="J250" s="4" t="n">
        <v>8740</v>
      </c>
      <c r="K250" s="5" t="n">
        <v>32.9811320754717</v>
      </c>
    </row>
    <row r="251" customFormat="false" ht="13.5" hidden="false" customHeight="false" outlineLevel="0" collapsed="false">
      <c r="A251" s="2" t="n">
        <v>3609</v>
      </c>
      <c r="B251" s="15" t="s">
        <v>57</v>
      </c>
      <c r="C251" s="15" t="s">
        <v>19</v>
      </c>
      <c r="D251" s="3" t="n">
        <v>0.586805555555556</v>
      </c>
      <c r="E251" s="3" t="n">
        <v>0.625</v>
      </c>
      <c r="G251" s="1" t="s">
        <v>124</v>
      </c>
      <c r="H251" s="15" t="s">
        <v>105</v>
      </c>
      <c r="I251" s="4" t="n">
        <v>265</v>
      </c>
      <c r="J251" s="4" t="n">
        <v>9440</v>
      </c>
      <c r="K251" s="5" t="n">
        <v>35.622641509434</v>
      </c>
    </row>
    <row r="252" customFormat="false" ht="13.5" hidden="false" customHeight="false" outlineLevel="0" collapsed="false">
      <c r="A252" s="2" t="n">
        <v>3610</v>
      </c>
      <c r="B252" s="15" t="s">
        <v>57</v>
      </c>
      <c r="C252" s="15" t="s">
        <v>19</v>
      </c>
      <c r="D252" s="3" t="n">
        <v>0.586805555555556</v>
      </c>
      <c r="E252" s="3" t="n">
        <v>0.625</v>
      </c>
      <c r="G252" s="1" t="s">
        <v>124</v>
      </c>
      <c r="H252" s="15" t="s">
        <v>106</v>
      </c>
      <c r="I252" s="4" t="n">
        <v>265</v>
      </c>
      <c r="J252" s="4" t="n">
        <v>10540</v>
      </c>
      <c r="K252" s="5" t="n">
        <v>39.7735849056604</v>
      </c>
    </row>
    <row r="253" customFormat="false" ht="13.5" hidden="false" customHeight="false" outlineLevel="0" collapsed="false">
      <c r="A253" s="2" t="n">
        <v>3611</v>
      </c>
      <c r="B253" s="15" t="s">
        <v>57</v>
      </c>
      <c r="C253" s="15" t="s">
        <v>19</v>
      </c>
      <c r="D253" s="3" t="n">
        <v>0.586805555555556</v>
      </c>
      <c r="E253" s="3" t="n">
        <v>0.625</v>
      </c>
      <c r="G253" s="1" t="s">
        <v>124</v>
      </c>
      <c r="H253" s="15" t="s">
        <v>107</v>
      </c>
      <c r="I253" s="4" t="n">
        <v>265</v>
      </c>
      <c r="J253" s="4" t="n">
        <v>11040</v>
      </c>
      <c r="K253" s="5" t="n">
        <v>41.6603773584906</v>
      </c>
    </row>
    <row r="254" customFormat="false" ht="13.5" hidden="false" customHeight="false" outlineLevel="0" collapsed="false">
      <c r="A254" s="2" t="n">
        <v>3612</v>
      </c>
      <c r="B254" s="15" t="s">
        <v>57</v>
      </c>
      <c r="C254" s="15" t="s">
        <v>19</v>
      </c>
      <c r="D254" s="3" t="n">
        <v>0.586805555555556</v>
      </c>
      <c r="E254" s="3" t="n">
        <v>0.625</v>
      </c>
      <c r="G254" s="1" t="s">
        <v>124</v>
      </c>
      <c r="H254" s="15" t="s">
        <v>51</v>
      </c>
      <c r="I254" s="4" t="n">
        <v>931</v>
      </c>
      <c r="J254" s="4" t="n">
        <v>24440</v>
      </c>
      <c r="K254" s="5" t="n">
        <v>26.2513426423201</v>
      </c>
    </row>
    <row r="255" customFormat="false" ht="13.5" hidden="false" customHeight="false" outlineLevel="0" collapsed="false">
      <c r="A255" s="2" t="n">
        <v>3613</v>
      </c>
      <c r="B255" s="15" t="s">
        <v>57</v>
      </c>
      <c r="C255" s="15" t="s">
        <v>19</v>
      </c>
      <c r="D255" s="3" t="n">
        <v>0.586805555555556</v>
      </c>
      <c r="E255" s="3" t="n">
        <v>0.625</v>
      </c>
      <c r="G255" s="1" t="s">
        <v>124</v>
      </c>
      <c r="H255" s="15" t="s">
        <v>108</v>
      </c>
      <c r="I255" s="4" t="n">
        <v>842</v>
      </c>
      <c r="J255" s="4" t="n">
        <v>16040</v>
      </c>
      <c r="K255" s="5" t="n">
        <v>19.0498812351544</v>
      </c>
    </row>
    <row r="256" customFormat="false" ht="13.5" hidden="false" customHeight="false" outlineLevel="0" collapsed="false">
      <c r="A256" s="2" t="n">
        <v>3614</v>
      </c>
      <c r="B256" s="15" t="s">
        <v>57</v>
      </c>
      <c r="C256" s="15" t="s">
        <v>19</v>
      </c>
      <c r="D256" s="3" t="n">
        <v>0.586805555555556</v>
      </c>
      <c r="E256" s="3" t="n">
        <v>0.625</v>
      </c>
      <c r="G256" s="1" t="s">
        <v>124</v>
      </c>
      <c r="H256" s="15" t="s">
        <v>55</v>
      </c>
      <c r="I256" s="4" t="n">
        <v>842</v>
      </c>
      <c r="J256" s="4" t="n">
        <v>14540</v>
      </c>
      <c r="K256" s="5" t="n">
        <v>17.2684085510689</v>
      </c>
    </row>
    <row r="257" customFormat="false" ht="13.5" hidden="false" customHeight="false" outlineLevel="0" collapsed="false">
      <c r="A257" s="2" t="n">
        <v>3615</v>
      </c>
      <c r="B257" s="15" t="s">
        <v>57</v>
      </c>
      <c r="C257" s="15" t="s">
        <v>19</v>
      </c>
      <c r="D257" s="3" t="n">
        <v>0.6875</v>
      </c>
      <c r="E257" s="3" t="n">
        <v>0.725694444444445</v>
      </c>
      <c r="G257" s="1" t="s">
        <v>125</v>
      </c>
      <c r="H257" s="15" t="s">
        <v>103</v>
      </c>
      <c r="I257" s="4" t="n">
        <v>754</v>
      </c>
      <c r="J257" s="4" t="n">
        <v>20040</v>
      </c>
      <c r="K257" s="5" t="n">
        <v>26.57824933687</v>
      </c>
    </row>
    <row r="258" customFormat="false" ht="13.5" hidden="false" customHeight="false" outlineLevel="0" collapsed="false">
      <c r="A258" s="2" t="n">
        <v>3616</v>
      </c>
      <c r="B258" s="15" t="s">
        <v>57</v>
      </c>
      <c r="C258" s="15" t="s">
        <v>19</v>
      </c>
      <c r="D258" s="3" t="n">
        <v>0.6875</v>
      </c>
      <c r="E258" s="3" t="n">
        <v>0.725694444444445</v>
      </c>
      <c r="G258" s="1" t="s">
        <v>125</v>
      </c>
      <c r="H258" s="15" t="s">
        <v>59</v>
      </c>
      <c r="I258" s="4" t="n">
        <v>665</v>
      </c>
      <c r="J258" s="4" t="n">
        <v>11940</v>
      </c>
      <c r="K258" s="5" t="n">
        <v>17.9548872180451</v>
      </c>
    </row>
    <row r="259" customFormat="false" ht="13.5" hidden="false" customHeight="false" outlineLevel="0" collapsed="false">
      <c r="A259" s="2" t="n">
        <v>3617</v>
      </c>
      <c r="B259" s="15" t="s">
        <v>57</v>
      </c>
      <c r="C259" s="15" t="s">
        <v>19</v>
      </c>
      <c r="D259" s="3" t="n">
        <v>0.6875</v>
      </c>
      <c r="E259" s="3" t="n">
        <v>0.725694444444445</v>
      </c>
      <c r="G259" s="1" t="s">
        <v>125</v>
      </c>
      <c r="H259" s="15" t="s">
        <v>104</v>
      </c>
      <c r="I259" s="4" t="n">
        <v>665</v>
      </c>
      <c r="J259" s="4" t="n">
        <v>13340</v>
      </c>
      <c r="K259" s="5" t="n">
        <v>20.0601503759398</v>
      </c>
    </row>
    <row r="260" customFormat="false" ht="13.5" hidden="false" customHeight="false" outlineLevel="0" collapsed="false">
      <c r="A260" s="2" t="n">
        <v>3618</v>
      </c>
      <c r="B260" s="15" t="s">
        <v>57</v>
      </c>
      <c r="C260" s="15" t="s">
        <v>19</v>
      </c>
      <c r="D260" s="3" t="n">
        <v>0.6875</v>
      </c>
      <c r="E260" s="3" t="n">
        <v>0.725694444444445</v>
      </c>
      <c r="G260" s="1" t="s">
        <v>125</v>
      </c>
      <c r="H260" s="15" t="s">
        <v>49</v>
      </c>
      <c r="I260" s="4" t="n">
        <v>265</v>
      </c>
      <c r="J260" s="4" t="n">
        <v>7440</v>
      </c>
      <c r="K260" s="5" t="n">
        <v>28.0754716981132</v>
      </c>
    </row>
    <row r="261" customFormat="false" ht="13.5" hidden="false" customHeight="false" outlineLevel="0" collapsed="false">
      <c r="A261" s="2" t="n">
        <v>3619</v>
      </c>
      <c r="B261" s="15" t="s">
        <v>57</v>
      </c>
      <c r="C261" s="15" t="s">
        <v>19</v>
      </c>
      <c r="D261" s="3" t="n">
        <v>0.6875</v>
      </c>
      <c r="E261" s="3" t="n">
        <v>0.725694444444445</v>
      </c>
      <c r="G261" s="1" t="s">
        <v>125</v>
      </c>
      <c r="H261" s="15" t="s">
        <v>105</v>
      </c>
      <c r="I261" s="4" t="n">
        <v>265</v>
      </c>
      <c r="J261" s="4" t="n">
        <v>8240</v>
      </c>
      <c r="K261" s="5" t="n">
        <v>31.0943396226415</v>
      </c>
    </row>
    <row r="262" customFormat="false" ht="13.5" hidden="false" customHeight="false" outlineLevel="0" collapsed="false">
      <c r="A262" s="2" t="n">
        <v>3620</v>
      </c>
      <c r="B262" s="15" t="s">
        <v>57</v>
      </c>
      <c r="C262" s="15" t="s">
        <v>19</v>
      </c>
      <c r="D262" s="3" t="n">
        <v>0.6875</v>
      </c>
      <c r="E262" s="3" t="n">
        <v>0.725694444444445</v>
      </c>
      <c r="G262" s="1" t="s">
        <v>125</v>
      </c>
      <c r="H262" s="15" t="s">
        <v>106</v>
      </c>
      <c r="I262" s="4" t="n">
        <v>265</v>
      </c>
      <c r="J262" s="4" t="n">
        <v>9540</v>
      </c>
      <c r="K262" s="5" t="n">
        <v>36</v>
      </c>
    </row>
    <row r="263" customFormat="false" ht="13.5" hidden="false" customHeight="false" outlineLevel="0" collapsed="false">
      <c r="A263" s="2" t="n">
        <v>3621</v>
      </c>
      <c r="B263" s="15" t="s">
        <v>57</v>
      </c>
      <c r="C263" s="15" t="s">
        <v>19</v>
      </c>
      <c r="D263" s="3" t="n">
        <v>0.6875</v>
      </c>
      <c r="E263" s="3" t="n">
        <v>0.725694444444445</v>
      </c>
      <c r="G263" s="1" t="s">
        <v>125</v>
      </c>
      <c r="H263" s="15" t="s">
        <v>107</v>
      </c>
      <c r="I263" s="4" t="n">
        <v>265</v>
      </c>
      <c r="J263" s="4" t="n">
        <v>10140</v>
      </c>
      <c r="K263" s="5" t="n">
        <v>38.2641509433962</v>
      </c>
    </row>
    <row r="264" customFormat="false" ht="13.5" hidden="false" customHeight="false" outlineLevel="0" collapsed="false">
      <c r="A264" s="2" t="n">
        <v>3622</v>
      </c>
      <c r="B264" s="15" t="s">
        <v>57</v>
      </c>
      <c r="C264" s="15" t="s">
        <v>19</v>
      </c>
      <c r="D264" s="3" t="n">
        <v>0.6875</v>
      </c>
      <c r="E264" s="3" t="n">
        <v>0.725694444444445</v>
      </c>
      <c r="G264" s="1" t="s">
        <v>125</v>
      </c>
      <c r="H264" s="15" t="s">
        <v>51</v>
      </c>
      <c r="I264" s="4" t="n">
        <v>931</v>
      </c>
      <c r="J264" s="4" t="n">
        <v>24440</v>
      </c>
      <c r="K264" s="5" t="n">
        <v>26.2513426423201</v>
      </c>
    </row>
    <row r="265" customFormat="false" ht="13.5" hidden="false" customHeight="false" outlineLevel="0" collapsed="false">
      <c r="A265" s="2" t="n">
        <v>3623</v>
      </c>
      <c r="B265" s="15" t="s">
        <v>57</v>
      </c>
      <c r="C265" s="15" t="s">
        <v>19</v>
      </c>
      <c r="D265" s="3" t="n">
        <v>0.6875</v>
      </c>
      <c r="E265" s="3" t="n">
        <v>0.725694444444445</v>
      </c>
      <c r="G265" s="1" t="s">
        <v>125</v>
      </c>
      <c r="H265" s="15" t="s">
        <v>108</v>
      </c>
      <c r="I265" s="4" t="n">
        <v>842</v>
      </c>
      <c r="J265" s="4" t="n">
        <v>15940</v>
      </c>
      <c r="K265" s="5" t="n">
        <v>18.9311163895487</v>
      </c>
    </row>
    <row r="266" customFormat="false" ht="13.5" hidden="false" customHeight="false" outlineLevel="0" collapsed="false">
      <c r="A266" s="2" t="n">
        <v>3624</v>
      </c>
      <c r="B266" s="15" t="s">
        <v>57</v>
      </c>
      <c r="C266" s="15" t="s">
        <v>19</v>
      </c>
      <c r="D266" s="3" t="n">
        <v>0.6875</v>
      </c>
      <c r="E266" s="3" t="n">
        <v>0.725694444444445</v>
      </c>
      <c r="G266" s="1" t="s">
        <v>125</v>
      </c>
      <c r="H266" s="15" t="s">
        <v>55</v>
      </c>
      <c r="I266" s="4" t="n">
        <v>842</v>
      </c>
      <c r="J266" s="4" t="n">
        <v>13540</v>
      </c>
      <c r="K266" s="5" t="n">
        <v>16.0807600950119</v>
      </c>
    </row>
    <row r="267" customFormat="false" ht="13.5" hidden="false" customHeight="false" outlineLevel="0" collapsed="false">
      <c r="A267" s="2" t="n">
        <v>3625</v>
      </c>
      <c r="B267" s="15" t="s">
        <v>57</v>
      </c>
      <c r="C267" s="15" t="s">
        <v>19</v>
      </c>
      <c r="D267" s="3" t="n">
        <v>0.75</v>
      </c>
      <c r="E267" s="3" t="n">
        <v>0.788194444444445</v>
      </c>
      <c r="G267" s="1" t="s">
        <v>126</v>
      </c>
      <c r="H267" s="15" t="s">
        <v>103</v>
      </c>
      <c r="I267" s="4" t="n">
        <v>754</v>
      </c>
      <c r="J267" s="4" t="n">
        <v>20040</v>
      </c>
      <c r="K267" s="5" t="n">
        <v>26.57824933687</v>
      </c>
    </row>
    <row r="268" customFormat="false" ht="13.5" hidden="false" customHeight="false" outlineLevel="0" collapsed="false">
      <c r="A268" s="2" t="n">
        <v>3626</v>
      </c>
      <c r="B268" s="15" t="s">
        <v>57</v>
      </c>
      <c r="C268" s="15" t="s">
        <v>19</v>
      </c>
      <c r="D268" s="3" t="n">
        <v>0.75</v>
      </c>
      <c r="E268" s="3" t="n">
        <v>0.788194444444445</v>
      </c>
      <c r="G268" s="1" t="s">
        <v>126</v>
      </c>
      <c r="H268" s="15" t="s">
        <v>59</v>
      </c>
      <c r="I268" s="4" t="n">
        <v>665</v>
      </c>
      <c r="J268" s="4" t="n">
        <v>11940</v>
      </c>
      <c r="K268" s="5" t="n">
        <v>17.9548872180451</v>
      </c>
    </row>
    <row r="269" customFormat="false" ht="13.5" hidden="false" customHeight="false" outlineLevel="0" collapsed="false">
      <c r="A269" s="2" t="n">
        <v>3627</v>
      </c>
      <c r="B269" s="15" t="s">
        <v>57</v>
      </c>
      <c r="C269" s="15" t="s">
        <v>19</v>
      </c>
      <c r="D269" s="3" t="n">
        <v>0.75</v>
      </c>
      <c r="E269" s="3" t="n">
        <v>0.788194444444445</v>
      </c>
      <c r="G269" s="1" t="s">
        <v>126</v>
      </c>
      <c r="H269" s="15" t="s">
        <v>104</v>
      </c>
      <c r="I269" s="4" t="n">
        <v>665</v>
      </c>
      <c r="J269" s="4" t="n">
        <v>13340</v>
      </c>
      <c r="K269" s="5" t="n">
        <v>20.0601503759398</v>
      </c>
    </row>
    <row r="270" customFormat="false" ht="13.5" hidden="false" customHeight="false" outlineLevel="0" collapsed="false">
      <c r="A270" s="2" t="n">
        <v>3628</v>
      </c>
      <c r="B270" s="15" t="s">
        <v>57</v>
      </c>
      <c r="C270" s="15" t="s">
        <v>19</v>
      </c>
      <c r="D270" s="3" t="n">
        <v>0.75</v>
      </c>
      <c r="E270" s="3" t="n">
        <v>0.788194444444445</v>
      </c>
      <c r="G270" s="1" t="s">
        <v>126</v>
      </c>
      <c r="H270" s="15" t="s">
        <v>49</v>
      </c>
      <c r="I270" s="4" t="n">
        <v>265</v>
      </c>
      <c r="J270" s="4" t="n">
        <v>7440</v>
      </c>
      <c r="K270" s="5" t="n">
        <v>28.0754716981132</v>
      </c>
    </row>
    <row r="271" customFormat="false" ht="13.5" hidden="false" customHeight="false" outlineLevel="0" collapsed="false">
      <c r="A271" s="2" t="n">
        <v>3629</v>
      </c>
      <c r="B271" s="15" t="s">
        <v>57</v>
      </c>
      <c r="C271" s="15" t="s">
        <v>19</v>
      </c>
      <c r="D271" s="3" t="n">
        <v>0.75</v>
      </c>
      <c r="E271" s="3" t="n">
        <v>0.788194444444445</v>
      </c>
      <c r="G271" s="1" t="s">
        <v>126</v>
      </c>
      <c r="H271" s="15" t="s">
        <v>105</v>
      </c>
      <c r="I271" s="4" t="n">
        <v>265</v>
      </c>
      <c r="J271" s="4" t="n">
        <v>8240</v>
      </c>
      <c r="K271" s="5" t="n">
        <v>31.0943396226415</v>
      </c>
    </row>
    <row r="272" customFormat="false" ht="13.5" hidden="false" customHeight="false" outlineLevel="0" collapsed="false">
      <c r="A272" s="2" t="n">
        <v>3630</v>
      </c>
      <c r="B272" s="15" t="s">
        <v>57</v>
      </c>
      <c r="C272" s="15" t="s">
        <v>19</v>
      </c>
      <c r="D272" s="3" t="n">
        <v>0.75</v>
      </c>
      <c r="E272" s="3" t="n">
        <v>0.788194444444445</v>
      </c>
      <c r="G272" s="1" t="s">
        <v>126</v>
      </c>
      <c r="H272" s="15" t="s">
        <v>106</v>
      </c>
      <c r="I272" s="4" t="n">
        <v>265</v>
      </c>
      <c r="J272" s="4" t="n">
        <v>9540</v>
      </c>
      <c r="K272" s="5" t="n">
        <v>36</v>
      </c>
    </row>
    <row r="273" customFormat="false" ht="13.5" hidden="false" customHeight="false" outlineLevel="0" collapsed="false">
      <c r="A273" s="2" t="n">
        <v>3631</v>
      </c>
      <c r="B273" s="15" t="s">
        <v>57</v>
      </c>
      <c r="C273" s="15" t="s">
        <v>19</v>
      </c>
      <c r="D273" s="3" t="n">
        <v>0.75</v>
      </c>
      <c r="E273" s="3" t="n">
        <v>0.788194444444445</v>
      </c>
      <c r="G273" s="1" t="s">
        <v>126</v>
      </c>
      <c r="H273" s="15" t="s">
        <v>107</v>
      </c>
      <c r="I273" s="4" t="n">
        <v>265</v>
      </c>
      <c r="J273" s="4" t="n">
        <v>10140</v>
      </c>
      <c r="K273" s="5" t="n">
        <v>38.2641509433962</v>
      </c>
    </row>
    <row r="274" customFormat="false" ht="13.5" hidden="false" customHeight="false" outlineLevel="0" collapsed="false">
      <c r="A274" s="2" t="n">
        <v>3632</v>
      </c>
      <c r="B274" s="15" t="s">
        <v>57</v>
      </c>
      <c r="C274" s="15" t="s">
        <v>19</v>
      </c>
      <c r="D274" s="3" t="n">
        <v>0.75</v>
      </c>
      <c r="E274" s="3" t="n">
        <v>0.788194444444445</v>
      </c>
      <c r="G274" s="1" t="s">
        <v>126</v>
      </c>
      <c r="H274" s="15" t="s">
        <v>51</v>
      </c>
      <c r="I274" s="4" t="n">
        <v>931</v>
      </c>
      <c r="J274" s="4" t="n">
        <v>24440</v>
      </c>
      <c r="K274" s="5" t="n">
        <v>26.2513426423201</v>
      </c>
    </row>
    <row r="275" customFormat="false" ht="13.5" hidden="false" customHeight="false" outlineLevel="0" collapsed="false">
      <c r="A275" s="2" t="n">
        <v>3633</v>
      </c>
      <c r="B275" s="15" t="s">
        <v>57</v>
      </c>
      <c r="C275" s="15" t="s">
        <v>19</v>
      </c>
      <c r="D275" s="3" t="n">
        <v>0.75</v>
      </c>
      <c r="E275" s="3" t="n">
        <v>0.788194444444445</v>
      </c>
      <c r="G275" s="1" t="s">
        <v>126</v>
      </c>
      <c r="H275" s="15" t="s">
        <v>108</v>
      </c>
      <c r="I275" s="4" t="n">
        <v>842</v>
      </c>
      <c r="J275" s="4" t="n">
        <v>15940</v>
      </c>
      <c r="K275" s="5" t="n">
        <v>18.9311163895487</v>
      </c>
    </row>
    <row r="276" customFormat="false" ht="13.5" hidden="false" customHeight="false" outlineLevel="0" collapsed="false">
      <c r="A276" s="2" t="n">
        <v>3634</v>
      </c>
      <c r="B276" s="15" t="s">
        <v>57</v>
      </c>
      <c r="C276" s="15" t="s">
        <v>19</v>
      </c>
      <c r="D276" s="3" t="n">
        <v>0.75</v>
      </c>
      <c r="E276" s="3" t="n">
        <v>0.788194444444445</v>
      </c>
      <c r="G276" s="1" t="s">
        <v>126</v>
      </c>
      <c r="H276" s="15" t="s">
        <v>55</v>
      </c>
      <c r="I276" s="4" t="n">
        <v>842</v>
      </c>
      <c r="J276" s="4" t="n">
        <v>13540</v>
      </c>
      <c r="K276" s="5" t="n">
        <v>16.08076009501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8</v>
      </c>
      <c r="B1" s="7"/>
      <c r="C1" s="7"/>
      <c r="D1" s="2" t="n">
        <f aca="false">COUNTA(D3:D10001)</f>
        <v>253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79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49</v>
      </c>
      <c r="I3" s="4" t="n">
        <v>1737</v>
      </c>
      <c r="J3" s="4" t="n">
        <v>28070</v>
      </c>
      <c r="K3" s="5" t="n">
        <v>16.1600460564191</v>
      </c>
    </row>
    <row r="4" customFormat="false" ht="13.5" hidden="false" customHeight="false" outlineLevel="0" collapsed="false">
      <c r="A4" s="2" t="n">
        <v>3785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5</v>
      </c>
      <c r="I4" s="4" t="n">
        <v>3295</v>
      </c>
      <c r="J4" s="4" t="n">
        <v>50770</v>
      </c>
      <c r="K4" s="5" t="n">
        <v>15.4081942336874</v>
      </c>
    </row>
    <row r="5" customFormat="false" ht="13.5" hidden="false" customHeight="false" outlineLevel="0" collapsed="false">
      <c r="A5" s="2" t="n">
        <v>3789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139</v>
      </c>
      <c r="H5" s="15" t="s">
        <v>49</v>
      </c>
      <c r="I5" s="4" t="n">
        <v>1737</v>
      </c>
      <c r="J5" s="4" t="n">
        <v>29570</v>
      </c>
      <c r="K5" s="5" t="n">
        <v>17.0236039147956</v>
      </c>
    </row>
    <row r="6" customFormat="false" ht="13.5" hidden="false" customHeight="false" outlineLevel="0" collapsed="false">
      <c r="A6" s="2" t="n">
        <v>3795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140</v>
      </c>
      <c r="H6" s="15" t="s">
        <v>55</v>
      </c>
      <c r="I6" s="4" t="n">
        <v>3295</v>
      </c>
      <c r="J6" s="4" t="n">
        <v>52670</v>
      </c>
      <c r="K6" s="5" t="n">
        <v>15.9848254931715</v>
      </c>
    </row>
    <row r="7" customFormat="false" ht="13.5" hidden="false" customHeight="false" outlineLevel="0" collapsed="false">
      <c r="A7" s="2" t="n">
        <v>3799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49</v>
      </c>
      <c r="I7" s="4" t="n">
        <v>1468</v>
      </c>
      <c r="J7" s="4" t="n">
        <v>26640</v>
      </c>
      <c r="K7" s="5" t="n">
        <v>18.1471389645777</v>
      </c>
    </row>
    <row r="8" customFormat="false" ht="13.5" hidden="false" customHeight="false" outlineLevel="0" collapsed="false">
      <c r="A8" s="2" t="n">
        <v>3805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5440</v>
      </c>
      <c r="K8" s="5" t="n">
        <v>15.960660344222</v>
      </c>
    </row>
    <row r="9" customFormat="false" ht="13.5" hidden="false" customHeight="false" outlineLevel="0" collapsed="false">
      <c r="A9" s="2" t="n">
        <v>3809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49</v>
      </c>
      <c r="I9" s="4" t="n">
        <v>1359</v>
      </c>
      <c r="J9" s="4" t="n">
        <v>21340</v>
      </c>
      <c r="K9" s="5" t="n">
        <v>15.7027225901398</v>
      </c>
    </row>
    <row r="10" customFormat="false" ht="13.5" hidden="false" customHeight="false" outlineLevel="0" collapsed="false">
      <c r="A10" s="2" t="n">
        <v>3815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1240</v>
      </c>
      <c r="K10" s="5" t="n">
        <v>15.4746716697936</v>
      </c>
    </row>
    <row r="11" customFormat="false" ht="13.5" hidden="false" customHeight="false" outlineLevel="0" collapsed="false">
      <c r="A11" s="2" t="n">
        <v>3817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940</v>
      </c>
      <c r="K11" s="5" t="n">
        <v>17.9548872180451</v>
      </c>
    </row>
    <row r="12" customFormat="false" ht="13.5" hidden="false" customHeight="false" outlineLevel="0" collapsed="false">
      <c r="A12" s="2" t="n">
        <v>3825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240</v>
      </c>
      <c r="K12" s="5" t="n">
        <v>16.9121140142518</v>
      </c>
    </row>
    <row r="13" customFormat="false" ht="13.5" hidden="false" customHeight="false" outlineLevel="0" collapsed="false">
      <c r="A13" s="2" t="n">
        <v>3827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940</v>
      </c>
      <c r="K13" s="5" t="n">
        <v>17.9548872180451</v>
      </c>
    </row>
    <row r="14" customFormat="false" ht="13.5" hidden="false" customHeight="false" outlineLevel="0" collapsed="false">
      <c r="A14" s="2" t="n">
        <v>3835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440</v>
      </c>
      <c r="K14" s="5" t="n">
        <v>15.9619952494062</v>
      </c>
    </row>
    <row r="15" customFormat="false" ht="13.5" hidden="false" customHeight="false" outlineLevel="0" collapsed="false">
      <c r="A15" s="2" t="n">
        <v>3837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3845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3840</v>
      </c>
      <c r="K16" s="5" t="n">
        <v>16.437054631829</v>
      </c>
    </row>
    <row r="17" customFormat="false" ht="13.5" hidden="false" customHeight="false" outlineLevel="0" collapsed="false">
      <c r="A17" s="2" t="n">
        <v>3847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3855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2" t="n">
        <v>3857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3865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633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49</v>
      </c>
      <c r="I22" s="4" t="n">
        <v>1737</v>
      </c>
      <c r="J22" s="4" t="n">
        <v>30770</v>
      </c>
      <c r="K22" s="5" t="n">
        <v>17.7144502014968</v>
      </c>
    </row>
    <row r="23" customFormat="false" ht="13.5" hidden="false" customHeight="false" outlineLevel="0" collapsed="false">
      <c r="A23" s="2" t="n">
        <v>1637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639</v>
      </c>
      <c r="B24" s="15" t="s">
        <v>20</v>
      </c>
      <c r="C24" s="15" t="s">
        <v>19</v>
      </c>
      <c r="D24" s="3" t="n">
        <v>0.496527777777778</v>
      </c>
      <c r="E24" s="3" t="n">
        <v>0.631944444444444</v>
      </c>
      <c r="G24" s="1" t="s">
        <v>141</v>
      </c>
      <c r="H24" s="15" t="s">
        <v>59</v>
      </c>
      <c r="I24" s="4" t="n">
        <v>2137</v>
      </c>
      <c r="J24" s="4" t="n">
        <v>44370</v>
      </c>
      <c r="K24" s="5" t="n">
        <v>20.7627515208236</v>
      </c>
    </row>
    <row r="25" customFormat="false" ht="13.5" hidden="false" customHeight="false" outlineLevel="0" collapsed="false">
      <c r="A25" s="2" t="n">
        <v>1643</v>
      </c>
      <c r="B25" s="15" t="s">
        <v>20</v>
      </c>
      <c r="C25" s="15" t="s">
        <v>19</v>
      </c>
      <c r="D25" s="3" t="n">
        <v>0.496527777777778</v>
      </c>
      <c r="E25" s="3" t="n">
        <v>0.631944444444444</v>
      </c>
      <c r="G25" s="1" t="s">
        <v>142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1909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49</v>
      </c>
      <c r="I26" s="4" t="n">
        <v>1468</v>
      </c>
      <c r="J26" s="4" t="n">
        <v>25240</v>
      </c>
      <c r="K26" s="5" t="n">
        <v>17.1934604904632</v>
      </c>
    </row>
    <row r="27" customFormat="false" ht="13.5" hidden="false" customHeight="false" outlineLevel="0" collapsed="false">
      <c r="A27" s="2" t="n">
        <v>1915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3540</v>
      </c>
      <c r="K27" s="5" t="n">
        <v>15.2932911837021</v>
      </c>
    </row>
    <row r="28" customFormat="false" ht="13.5" hidden="false" customHeight="false" outlineLevel="0" collapsed="false">
      <c r="A28" s="2" t="n">
        <v>2462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49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468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38940</v>
      </c>
      <c r="K29" s="5" t="n">
        <v>14.6116322701689</v>
      </c>
    </row>
    <row r="30" customFormat="false" ht="13.5" hidden="false" customHeight="false" outlineLevel="0" collapsed="false">
      <c r="A30" s="2" t="n">
        <v>3646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3654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3656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3664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3666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3674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3676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940</v>
      </c>
      <c r="K36" s="5" t="n">
        <v>17.9548872180451</v>
      </c>
    </row>
    <row r="37" customFormat="false" ht="13.5" hidden="false" customHeight="false" outlineLevel="0" collapsed="false">
      <c r="A37" s="2" t="n">
        <v>3684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3540</v>
      </c>
      <c r="K37" s="5" t="n">
        <v>16.0807600950119</v>
      </c>
    </row>
    <row r="38" customFormat="false" ht="13.5" hidden="false" customHeight="false" outlineLevel="0" collapsed="false">
      <c r="A38" s="2" t="n">
        <v>3686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940</v>
      </c>
      <c r="K38" s="5" t="n">
        <v>17.9548872180451</v>
      </c>
    </row>
    <row r="39" customFormat="false" ht="13.5" hidden="false" customHeight="false" outlineLevel="0" collapsed="false">
      <c r="A39" s="2" t="n">
        <v>3694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3540</v>
      </c>
      <c r="K39" s="5" t="n">
        <v>16.0807600950119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3779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49</v>
      </c>
      <c r="I42" s="23" t="n">
        <v>1737</v>
      </c>
      <c r="J42" s="23" t="n">
        <v>28070</v>
      </c>
      <c r="K42" s="24" t="n">
        <v>16.1600460564191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3785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5</v>
      </c>
      <c r="I44" s="29" t="n">
        <v>3295</v>
      </c>
      <c r="J44" s="29" t="n">
        <v>50770</v>
      </c>
      <c r="K44" s="30" t="n">
        <v>15.4081942336874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3789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139</v>
      </c>
      <c r="H46" s="20" t="s">
        <v>49</v>
      </c>
      <c r="I46" s="23" t="n">
        <v>1737</v>
      </c>
      <c r="J46" s="23" t="n">
        <v>29570</v>
      </c>
      <c r="K46" s="24" t="n">
        <v>17.0236039147956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3795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140</v>
      </c>
      <c r="H48" s="26" t="s">
        <v>55</v>
      </c>
      <c r="I48" s="29" t="n">
        <v>3295</v>
      </c>
      <c r="J48" s="29" t="n">
        <v>52670</v>
      </c>
      <c r="K48" s="30" t="n">
        <v>15.9848254931715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3799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49</v>
      </c>
      <c r="I50" s="23" t="n">
        <v>1468</v>
      </c>
      <c r="J50" s="23" t="n">
        <v>26640</v>
      </c>
      <c r="K50" s="24" t="n">
        <v>18.1471389645777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3805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5440</v>
      </c>
      <c r="K52" s="30" t="n">
        <v>15.960660344222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3809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49</v>
      </c>
      <c r="I54" s="23" t="n">
        <v>1359</v>
      </c>
      <c r="J54" s="23" t="n">
        <v>21340</v>
      </c>
      <c r="K54" s="24" t="n">
        <v>15.7027225901398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3815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1240</v>
      </c>
      <c r="K56" s="30" t="n">
        <v>15.4746716697936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3817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1940</v>
      </c>
      <c r="K58" s="24" t="n">
        <v>17.9548872180451</v>
      </c>
      <c r="L58" s="23"/>
      <c r="M58" s="23"/>
      <c r="N58" s="24"/>
    </row>
    <row r="59" customFormat="false" ht="13.5" hidden="false" customHeight="false" outlineLevel="0" collapsed="false">
      <c r="A59" s="2" t="n">
        <v>3666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3980</v>
      </c>
      <c r="N59" s="5" t="n">
        <f aca="false">M59/L59</f>
        <v>18.0300751879699</v>
      </c>
    </row>
    <row r="60" customFormat="false" ht="13.5" hidden="false" customHeight="false" outlineLevel="0" collapsed="false">
      <c r="A60" s="2" t="n">
        <v>3674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480</v>
      </c>
      <c r="N60" s="5" t="n">
        <f aca="false">M60/L60</f>
        <v>17.5713337757133</v>
      </c>
    </row>
    <row r="61" customFormat="false" ht="13.5" hidden="false" customHeight="false" outlineLevel="0" collapsed="false">
      <c r="A61" s="2" t="n">
        <v>3676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940</v>
      </c>
      <c r="K61" s="5" t="n">
        <v>17.9548872180451</v>
      </c>
      <c r="L61" s="4" t="n">
        <f aca="false">I58+I61</f>
        <v>1330</v>
      </c>
      <c r="M61" s="4" t="n">
        <f aca="false">J58+J61</f>
        <v>23880</v>
      </c>
      <c r="N61" s="5" t="n">
        <f aca="false">M61/L61</f>
        <v>17.9548872180451</v>
      </c>
    </row>
    <row r="62" customFormat="false" ht="13.5" hidden="false" customHeight="false" outlineLevel="0" collapsed="false">
      <c r="A62" s="2" t="n">
        <v>3684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3540</v>
      </c>
      <c r="K62" s="5" t="n">
        <v>16.0807600950119</v>
      </c>
      <c r="L62" s="4" t="n">
        <f aca="false">I58+I62</f>
        <v>1507</v>
      </c>
      <c r="M62" s="4" t="n">
        <f aca="false">J58+J62</f>
        <v>25480</v>
      </c>
      <c r="N62" s="5" t="n">
        <f aca="false">M62/L62</f>
        <v>16.9077637690776</v>
      </c>
    </row>
    <row r="63" customFormat="false" ht="13.5" hidden="false" customHeight="false" outlineLevel="0" collapsed="false">
      <c r="A63" s="2" t="n">
        <v>3686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940</v>
      </c>
      <c r="K63" s="5" t="n">
        <v>17.9548872180451</v>
      </c>
      <c r="L63" s="4" t="n">
        <f aca="false">I58+I63</f>
        <v>1330</v>
      </c>
      <c r="M63" s="4" t="n">
        <f aca="false">J58+J63</f>
        <v>23880</v>
      </c>
      <c r="N63" s="5" t="n">
        <f aca="false">M63/L63</f>
        <v>17.9548872180451</v>
      </c>
    </row>
    <row r="64" customFormat="false" ht="13.5" hidden="false" customHeight="false" outlineLevel="0" collapsed="false">
      <c r="A64" s="2" t="n">
        <v>3694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3540</v>
      </c>
      <c r="K64" s="5" t="n">
        <v>16.0807600950119</v>
      </c>
      <c r="L64" s="4" t="n">
        <f aca="false">I58+I64</f>
        <v>1507</v>
      </c>
      <c r="M64" s="4" t="n">
        <f aca="false">J58+J64</f>
        <v>25480</v>
      </c>
      <c r="N64" s="5" t="n">
        <f aca="false">M64/L64</f>
        <v>16.9077637690776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3825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240</v>
      </c>
      <c r="K66" s="30" t="n">
        <v>16.9121140142518</v>
      </c>
      <c r="L66" s="29"/>
      <c r="M66" s="29"/>
      <c r="N66" s="30"/>
    </row>
    <row r="67" customFormat="false" ht="13.5" hidden="false" customHeight="false" outlineLevel="0" collapsed="false">
      <c r="A67" s="2" t="n">
        <v>3666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6280</v>
      </c>
      <c r="N67" s="5" t="n">
        <f aca="false">M67/L67</f>
        <v>17.4386197743862</v>
      </c>
    </row>
    <row r="68" customFormat="false" ht="13.5" hidden="false" customHeight="false" outlineLevel="0" collapsed="false">
      <c r="A68" s="2" t="n">
        <v>3674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8780</v>
      </c>
      <c r="N68" s="5" t="n">
        <f aca="false">M68/L68</f>
        <v>17.0902612826603</v>
      </c>
    </row>
    <row r="69" customFormat="false" ht="13.5" hidden="false" customHeight="false" outlineLevel="0" collapsed="false">
      <c r="A69" s="2" t="n">
        <v>3676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940</v>
      </c>
      <c r="K69" s="5" t="n">
        <v>17.9548872180451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5" hidden="false" customHeight="false" outlineLevel="0" collapsed="false">
      <c r="A70" s="2" t="n">
        <v>3684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3540</v>
      </c>
      <c r="K70" s="5" t="n">
        <v>16.0807600950119</v>
      </c>
      <c r="L70" s="4" t="n">
        <f aca="false">I66+I70</f>
        <v>1684</v>
      </c>
      <c r="M70" s="4" t="n">
        <f aca="false">J66+J70</f>
        <v>27780</v>
      </c>
      <c r="N70" s="5" t="n">
        <f aca="false">M70/L70</f>
        <v>16.4964370546318</v>
      </c>
    </row>
    <row r="71" customFormat="false" ht="13.5" hidden="false" customHeight="false" outlineLevel="0" collapsed="false">
      <c r="A71" s="2" t="n">
        <v>3686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940</v>
      </c>
      <c r="K71" s="5" t="n">
        <v>17.9548872180451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5" hidden="false" customHeight="false" outlineLevel="0" collapsed="false">
      <c r="A72" s="2" t="n">
        <v>3694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3540</v>
      </c>
      <c r="K72" s="5" t="n">
        <v>16.0807600950119</v>
      </c>
      <c r="L72" s="4" t="n">
        <f aca="false">I66+I72</f>
        <v>1684</v>
      </c>
      <c r="M72" s="4" t="n">
        <f aca="false">J66+J72</f>
        <v>27780</v>
      </c>
      <c r="N72" s="5" t="n">
        <f aca="false">M72/L72</f>
        <v>16.4964370546318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3827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940</v>
      </c>
      <c r="K74" s="24" t="n">
        <v>17.9548872180451</v>
      </c>
      <c r="L74" s="23"/>
      <c r="M74" s="23"/>
      <c r="N74" s="24"/>
    </row>
    <row r="75" customFormat="false" ht="13.5" hidden="false" customHeight="false" outlineLevel="0" collapsed="false">
      <c r="A75" s="2" t="n">
        <v>3676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940</v>
      </c>
      <c r="K75" s="5" t="n">
        <v>17.9548872180451</v>
      </c>
      <c r="L75" s="4" t="n">
        <f aca="false">I74+I75</f>
        <v>1330</v>
      </c>
      <c r="M75" s="4" t="n">
        <f aca="false">J74+J75</f>
        <v>23880</v>
      </c>
      <c r="N75" s="5" t="n">
        <f aca="false">M75/L75</f>
        <v>17.9548872180451</v>
      </c>
    </row>
    <row r="76" customFormat="false" ht="13.5" hidden="false" customHeight="false" outlineLevel="0" collapsed="false">
      <c r="A76" s="2" t="n">
        <v>3684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540</v>
      </c>
      <c r="K76" s="5" t="n">
        <v>16.0807600950119</v>
      </c>
      <c r="L76" s="4" t="n">
        <f aca="false">I74+I76</f>
        <v>1507</v>
      </c>
      <c r="M76" s="4" t="n">
        <f aca="false">J74+J76</f>
        <v>25480</v>
      </c>
      <c r="N76" s="5" t="n">
        <f aca="false">M76/L76</f>
        <v>16.9077637690776</v>
      </c>
    </row>
    <row r="77" customFormat="false" ht="13.5" hidden="false" customHeight="false" outlineLevel="0" collapsed="false">
      <c r="A77" s="2" t="n">
        <v>3686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940</v>
      </c>
      <c r="K77" s="5" t="n">
        <v>17.9548872180451</v>
      </c>
      <c r="L77" s="4" t="n">
        <f aca="false">I74+I77</f>
        <v>1330</v>
      </c>
      <c r="M77" s="4" t="n">
        <f aca="false">J74+J77</f>
        <v>23880</v>
      </c>
      <c r="N77" s="5" t="n">
        <f aca="false">M77/L77</f>
        <v>17.9548872180451</v>
      </c>
    </row>
    <row r="78" customFormat="false" ht="13.5" hidden="false" customHeight="false" outlineLevel="0" collapsed="false">
      <c r="A78" s="2" t="n">
        <v>3694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540</v>
      </c>
      <c r="K78" s="5" t="n">
        <v>16.0807600950119</v>
      </c>
      <c r="L78" s="4" t="n">
        <f aca="false">I74+I78</f>
        <v>1507</v>
      </c>
      <c r="M78" s="4" t="n">
        <f aca="false">J74+J78</f>
        <v>25480</v>
      </c>
      <c r="N78" s="5" t="n">
        <f aca="false">M78/L78</f>
        <v>16.9077637690776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3835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3440</v>
      </c>
      <c r="K80" s="30" t="n">
        <v>15.9619952494062</v>
      </c>
      <c r="L80" s="29"/>
      <c r="M80" s="29"/>
      <c r="N80" s="30"/>
    </row>
    <row r="81" customFormat="false" ht="13.5" hidden="false" customHeight="false" outlineLevel="0" collapsed="false">
      <c r="A81" s="2" t="n">
        <v>3676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940</v>
      </c>
      <c r="K81" s="5" t="n">
        <v>17.9548872180451</v>
      </c>
      <c r="L81" s="4" t="n">
        <f aca="false">I80+I81</f>
        <v>1507</v>
      </c>
      <c r="M81" s="4" t="n">
        <f aca="false">J80+J81</f>
        <v>25380</v>
      </c>
      <c r="N81" s="5" t="n">
        <f aca="false">M81/L81</f>
        <v>16.8414067684141</v>
      </c>
    </row>
    <row r="82" customFormat="false" ht="13.5" hidden="false" customHeight="false" outlineLevel="0" collapsed="false">
      <c r="A82" s="2" t="n">
        <v>3684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3540</v>
      </c>
      <c r="K82" s="5" t="n">
        <v>16.0807600950119</v>
      </c>
      <c r="L82" s="4" t="n">
        <f aca="false">I80+I82</f>
        <v>1684</v>
      </c>
      <c r="M82" s="4" t="n">
        <f aca="false">J80+J82</f>
        <v>26980</v>
      </c>
      <c r="N82" s="5" t="n">
        <f aca="false">M82/L82</f>
        <v>16.021377672209</v>
      </c>
    </row>
    <row r="83" customFormat="false" ht="13.5" hidden="false" customHeight="false" outlineLevel="0" collapsed="false">
      <c r="A83" s="2" t="n">
        <v>3686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940</v>
      </c>
      <c r="K83" s="5" t="n">
        <v>17.9548872180451</v>
      </c>
      <c r="L83" s="4" t="n">
        <f aca="false">I80+I83</f>
        <v>1507</v>
      </c>
      <c r="M83" s="4" t="n">
        <f aca="false">J80+J83</f>
        <v>25380</v>
      </c>
      <c r="N83" s="5" t="n">
        <f aca="false">M83/L83</f>
        <v>16.8414067684141</v>
      </c>
    </row>
    <row r="84" customFormat="false" ht="13.5" hidden="false" customHeight="false" outlineLevel="0" collapsed="false">
      <c r="A84" s="2" t="n">
        <v>3694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3540</v>
      </c>
      <c r="K84" s="5" t="n">
        <v>16.0807600950119</v>
      </c>
      <c r="L84" s="4" t="n">
        <f aca="false">I80+I84</f>
        <v>1684</v>
      </c>
      <c r="M84" s="4" t="n">
        <f aca="false">J80+J84</f>
        <v>26980</v>
      </c>
      <c r="N84" s="5" t="n">
        <f aca="false">M84/L84</f>
        <v>16.021377672209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3837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3686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940</v>
      </c>
      <c r="K87" s="5" t="n">
        <v>17.9548872180451</v>
      </c>
      <c r="L87" s="4" t="n">
        <f aca="false">I86+I87</f>
        <v>1330</v>
      </c>
      <c r="M87" s="4" t="n">
        <f aca="false">J86+J87</f>
        <v>23980</v>
      </c>
      <c r="N87" s="5" t="n">
        <f aca="false">M87/L87</f>
        <v>18.0300751879699</v>
      </c>
    </row>
    <row r="88" customFormat="false" ht="13.5" hidden="false" customHeight="false" outlineLevel="0" collapsed="false">
      <c r="A88" s="2" t="n">
        <v>3694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3540</v>
      </c>
      <c r="K88" s="5" t="n">
        <v>16.0807600950119</v>
      </c>
      <c r="L88" s="4" t="n">
        <f aca="false">I86+I88</f>
        <v>1507</v>
      </c>
      <c r="M88" s="4" t="n">
        <f aca="false">J86+J88</f>
        <v>25580</v>
      </c>
      <c r="N88" s="5" t="n">
        <f aca="false">M88/L88</f>
        <v>16.9741207697412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3845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5" hidden="false" customHeight="false" outlineLevel="0" collapsed="false">
      <c r="A91" s="2" t="n">
        <v>3686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940</v>
      </c>
      <c r="K91" s="5" t="n">
        <v>17.9548872180451</v>
      </c>
      <c r="L91" s="4" t="n">
        <f aca="false">I90+I91</f>
        <v>1507</v>
      </c>
      <c r="M91" s="4" t="n">
        <f aca="false">J90+J91</f>
        <v>25780</v>
      </c>
      <c r="N91" s="5" t="n">
        <f aca="false">M91/L91</f>
        <v>17.1068347710683</v>
      </c>
    </row>
    <row r="92" customFormat="false" ht="13.5" hidden="false" customHeight="false" outlineLevel="0" collapsed="false">
      <c r="A92" s="2" t="n">
        <v>3694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3540</v>
      </c>
      <c r="K92" s="5" t="n">
        <v>16.0807600950119</v>
      </c>
      <c r="L92" s="4" t="n">
        <f aca="false">I90+I92</f>
        <v>1684</v>
      </c>
      <c r="M92" s="4" t="n">
        <f aca="false">J90+J92</f>
        <v>27380</v>
      </c>
      <c r="N92" s="5" t="n">
        <f aca="false">M92/L92</f>
        <v>16.2589073634204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3847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3855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3740</v>
      </c>
      <c r="K96" s="30" t="n">
        <v>16.3182897862233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3857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3865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3776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3777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44370</v>
      </c>
      <c r="K103" s="5" t="n">
        <v>20.7627515208236</v>
      </c>
    </row>
    <row r="104" customFormat="false" ht="13.5" hidden="false" customHeight="false" outlineLevel="0" collapsed="false">
      <c r="A104" s="2" t="n">
        <v>3778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3779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49</v>
      </c>
      <c r="I105" s="4" t="n">
        <v>1737</v>
      </c>
      <c r="J105" s="4" t="n">
        <v>28070</v>
      </c>
      <c r="K105" s="5" t="n">
        <v>16.1600460564191</v>
      </c>
    </row>
    <row r="106" customFormat="false" ht="13.5" hidden="false" customHeight="false" outlineLevel="0" collapsed="false">
      <c r="A106" s="2" t="n">
        <v>3780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105</v>
      </c>
      <c r="I106" s="4" t="n">
        <v>1737</v>
      </c>
      <c r="J106" s="4" t="n">
        <v>31070</v>
      </c>
      <c r="K106" s="5" t="n">
        <v>17.8871617731721</v>
      </c>
    </row>
    <row r="107" customFormat="false" ht="13.5" hidden="false" customHeight="false" outlineLevel="0" collapsed="false">
      <c r="A107" s="2" t="n">
        <v>3781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6</v>
      </c>
      <c r="I107" s="4" t="n">
        <v>1737</v>
      </c>
      <c r="J107" s="4" t="n">
        <v>35770</v>
      </c>
      <c r="K107" s="5" t="n">
        <v>20.5929763960852</v>
      </c>
    </row>
    <row r="108" customFormat="false" ht="13.5" hidden="false" customHeight="false" outlineLevel="0" collapsed="false">
      <c r="A108" s="2" t="n">
        <v>3782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7</v>
      </c>
      <c r="I108" s="4" t="n">
        <v>1737</v>
      </c>
      <c r="J108" s="4" t="n">
        <v>37770</v>
      </c>
      <c r="K108" s="5" t="n">
        <v>21.7443868739206</v>
      </c>
    </row>
    <row r="109" customFormat="false" ht="13.5" hidden="false" customHeight="false" outlineLevel="0" collapsed="false">
      <c r="A109" s="2" t="n">
        <v>3783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51</v>
      </c>
      <c r="I109" s="4" t="n">
        <v>3874</v>
      </c>
      <c r="J109" s="4" t="n">
        <v>81870</v>
      </c>
      <c r="K109" s="5" t="n">
        <v>21.133195663397</v>
      </c>
    </row>
    <row r="110" customFormat="false" ht="13.5" hidden="false" customHeight="false" outlineLevel="0" collapsed="false">
      <c r="A110" s="2" t="n">
        <v>3784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108</v>
      </c>
      <c r="I110" s="4" t="n">
        <v>3295</v>
      </c>
      <c r="J110" s="4" t="n">
        <v>72770</v>
      </c>
      <c r="K110" s="5" t="n">
        <v>22.0849772382398</v>
      </c>
    </row>
    <row r="111" customFormat="false" ht="13.5" hidden="false" customHeight="false" outlineLevel="0" collapsed="false">
      <c r="A111" s="2" t="n">
        <v>3785</v>
      </c>
      <c r="B111" s="15" t="s">
        <v>19</v>
      </c>
      <c r="C111" s="15" t="s">
        <v>20</v>
      </c>
      <c r="D111" s="3" t="n">
        <v>0.489583333333333</v>
      </c>
      <c r="E111" s="3" t="n">
        <v>0.597222222222222</v>
      </c>
      <c r="G111" s="1" t="s">
        <v>102</v>
      </c>
      <c r="H111" s="15" t="s">
        <v>55</v>
      </c>
      <c r="I111" s="4" t="n">
        <v>3295</v>
      </c>
      <c r="J111" s="4" t="n">
        <v>50770</v>
      </c>
      <c r="K111" s="5" t="n">
        <v>15.4081942336874</v>
      </c>
    </row>
    <row r="112" customFormat="false" ht="13.5" hidden="false" customHeight="false" outlineLevel="0" collapsed="false">
      <c r="A112" s="2" t="n">
        <v>3786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43</v>
      </c>
      <c r="H112" s="15" t="s">
        <v>103</v>
      </c>
      <c r="I112" s="4" t="n">
        <v>2716</v>
      </c>
      <c r="J112" s="4" t="n">
        <v>62970</v>
      </c>
      <c r="K112" s="5" t="n">
        <v>23.1848306332842</v>
      </c>
    </row>
    <row r="113" customFormat="false" ht="13.5" hidden="false" customHeight="false" outlineLevel="0" collapsed="false">
      <c r="A113" s="2" t="n">
        <v>3787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43</v>
      </c>
      <c r="H113" s="15" t="s">
        <v>59</v>
      </c>
      <c r="I113" s="4" t="n">
        <v>2137</v>
      </c>
      <c r="J113" s="4" t="n">
        <v>44370</v>
      </c>
      <c r="K113" s="5" t="n">
        <v>20.7627515208236</v>
      </c>
    </row>
    <row r="114" customFormat="false" ht="13.5" hidden="false" customHeight="false" outlineLevel="0" collapsed="false">
      <c r="A114" s="2" t="n">
        <v>3788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43</v>
      </c>
      <c r="H114" s="15" t="s">
        <v>104</v>
      </c>
      <c r="I114" s="4" t="n">
        <v>2137</v>
      </c>
      <c r="J114" s="4" t="n">
        <v>57770</v>
      </c>
      <c r="K114" s="5" t="n">
        <v>27.0332241459991</v>
      </c>
    </row>
    <row r="115" customFormat="false" ht="13.5" hidden="false" customHeight="false" outlineLevel="0" collapsed="false">
      <c r="A115" s="2" t="n">
        <v>3789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43</v>
      </c>
      <c r="H115" s="15" t="s">
        <v>49</v>
      </c>
      <c r="I115" s="4" t="n">
        <v>1737</v>
      </c>
      <c r="J115" s="4" t="n">
        <v>29570</v>
      </c>
      <c r="K115" s="5" t="n">
        <v>17.0236039147956</v>
      </c>
    </row>
    <row r="116" customFormat="false" ht="13.5" hidden="false" customHeight="false" outlineLevel="0" collapsed="false">
      <c r="A116" s="2" t="n">
        <v>3790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43</v>
      </c>
      <c r="H116" s="15" t="s">
        <v>105</v>
      </c>
      <c r="I116" s="4" t="n">
        <v>1737</v>
      </c>
      <c r="J116" s="4" t="n">
        <v>32670</v>
      </c>
      <c r="K116" s="5" t="n">
        <v>18.8082901554404</v>
      </c>
    </row>
    <row r="117" customFormat="false" ht="13.5" hidden="false" customHeight="false" outlineLevel="0" collapsed="false">
      <c r="A117" s="2" t="n">
        <v>3791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43</v>
      </c>
      <c r="H117" s="15" t="s">
        <v>106</v>
      </c>
      <c r="I117" s="4" t="n">
        <v>1737</v>
      </c>
      <c r="J117" s="4" t="n">
        <v>37670</v>
      </c>
      <c r="K117" s="5" t="n">
        <v>21.6868163500288</v>
      </c>
    </row>
    <row r="118" customFormat="false" ht="13.5" hidden="false" customHeight="false" outlineLevel="0" collapsed="false">
      <c r="A118" s="2" t="n">
        <v>3792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43</v>
      </c>
      <c r="H118" s="15" t="s">
        <v>107</v>
      </c>
      <c r="I118" s="4" t="n">
        <v>1737</v>
      </c>
      <c r="J118" s="4" t="n">
        <v>39770</v>
      </c>
      <c r="K118" s="5" t="n">
        <v>22.8957973517559</v>
      </c>
    </row>
    <row r="119" customFormat="false" ht="13.5" hidden="false" customHeight="false" outlineLevel="0" collapsed="false">
      <c r="A119" s="2" t="n">
        <v>3793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43</v>
      </c>
      <c r="H119" s="15" t="s">
        <v>51</v>
      </c>
      <c r="I119" s="4" t="n">
        <v>3874</v>
      </c>
      <c r="J119" s="4" t="n">
        <v>81870</v>
      </c>
      <c r="K119" s="5" t="n">
        <v>21.133195663397</v>
      </c>
    </row>
    <row r="120" customFormat="false" ht="13.5" hidden="false" customHeight="false" outlineLevel="0" collapsed="false">
      <c r="A120" s="2" t="n">
        <v>3794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43</v>
      </c>
      <c r="H120" s="15" t="s">
        <v>108</v>
      </c>
      <c r="I120" s="4" t="n">
        <v>3295</v>
      </c>
      <c r="J120" s="4" t="n">
        <v>72770</v>
      </c>
      <c r="K120" s="5" t="n">
        <v>22.0849772382398</v>
      </c>
    </row>
    <row r="121" customFormat="false" ht="13.5" hidden="false" customHeight="false" outlineLevel="0" collapsed="false">
      <c r="A121" s="2" t="n">
        <v>3795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43</v>
      </c>
      <c r="H121" s="15" t="s">
        <v>55</v>
      </c>
      <c r="I121" s="4" t="n">
        <v>3295</v>
      </c>
      <c r="J121" s="4" t="n">
        <v>52670</v>
      </c>
      <c r="K121" s="5" t="n">
        <v>15.9848254931715</v>
      </c>
    </row>
    <row r="122" customFormat="false" ht="13.5" hidden="false" customHeight="false" outlineLevel="0" collapsed="false">
      <c r="A122" s="2" t="n">
        <v>3796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103</v>
      </c>
      <c r="I122" s="4" t="n">
        <v>2358</v>
      </c>
      <c r="J122" s="4" t="n">
        <v>57840</v>
      </c>
      <c r="K122" s="5" t="n">
        <v>24.529262086514</v>
      </c>
    </row>
    <row r="123" customFormat="false" ht="13.5" hidden="false" customHeight="false" outlineLevel="0" collapsed="false">
      <c r="A123" s="2" t="n">
        <v>3797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59</v>
      </c>
      <c r="I123" s="4" t="n">
        <v>1868</v>
      </c>
      <c r="J123" s="4" t="n">
        <v>40940</v>
      </c>
      <c r="K123" s="5" t="n">
        <v>21.9164882226981</v>
      </c>
    </row>
    <row r="124" customFormat="false" ht="13.5" hidden="false" customHeight="false" outlineLevel="0" collapsed="false">
      <c r="A124" s="2" t="n">
        <v>3798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104</v>
      </c>
      <c r="I124" s="4" t="n">
        <v>1868</v>
      </c>
      <c r="J124" s="4" t="n">
        <v>52940</v>
      </c>
      <c r="K124" s="5" t="n">
        <v>28.3404710920771</v>
      </c>
    </row>
    <row r="125" customFormat="false" ht="13.5" hidden="false" customHeight="false" outlineLevel="0" collapsed="false">
      <c r="A125" s="2" t="n">
        <v>3799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49</v>
      </c>
      <c r="I125" s="4" t="n">
        <v>1468</v>
      </c>
      <c r="J125" s="4" t="n">
        <v>26640</v>
      </c>
      <c r="K125" s="5" t="n">
        <v>18.1471389645777</v>
      </c>
    </row>
    <row r="126" customFormat="false" ht="13.5" hidden="false" customHeight="false" outlineLevel="0" collapsed="false">
      <c r="A126" s="2" t="n">
        <v>3800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105</v>
      </c>
      <c r="I126" s="4" t="n">
        <v>1468</v>
      </c>
      <c r="J126" s="4" t="n">
        <v>29640</v>
      </c>
      <c r="K126" s="5" t="n">
        <v>20.1907356948229</v>
      </c>
    </row>
    <row r="127" customFormat="false" ht="13.5" hidden="false" customHeight="false" outlineLevel="0" collapsed="false">
      <c r="A127" s="2" t="n">
        <v>3801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106</v>
      </c>
      <c r="I127" s="4" t="n">
        <v>1468</v>
      </c>
      <c r="J127" s="4" t="n">
        <v>34440</v>
      </c>
      <c r="K127" s="5" t="n">
        <v>23.4604904632153</v>
      </c>
    </row>
    <row r="128" customFormat="false" ht="13.5" hidden="false" customHeight="false" outlineLevel="0" collapsed="false">
      <c r="A128" s="2" t="n">
        <v>3802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107</v>
      </c>
      <c r="I128" s="4" t="n">
        <v>1468</v>
      </c>
      <c r="J128" s="4" t="n">
        <v>36440</v>
      </c>
      <c r="K128" s="5" t="n">
        <v>24.8228882833787</v>
      </c>
    </row>
    <row r="129" customFormat="false" ht="13.5" hidden="false" customHeight="false" outlineLevel="0" collapsed="false">
      <c r="A129" s="2" t="n">
        <v>3803</v>
      </c>
      <c r="B129" s="15" t="s">
        <v>19</v>
      </c>
      <c r="C129" s="15" t="s">
        <v>39</v>
      </c>
      <c r="D129" s="3" t="n">
        <v>0.621527777777778</v>
      </c>
      <c r="E129" s="3" t="n">
        <v>0.715277777777778</v>
      </c>
      <c r="G129" s="1" t="s">
        <v>110</v>
      </c>
      <c r="H129" s="15" t="s">
        <v>51</v>
      </c>
      <c r="I129" s="4" t="n">
        <v>3337</v>
      </c>
      <c r="J129" s="4" t="n">
        <v>72240</v>
      </c>
      <c r="K129" s="5" t="n">
        <v>21.6481869943063</v>
      </c>
    </row>
    <row r="130" customFormat="false" ht="13.5" hidden="false" customHeight="false" outlineLevel="0" collapsed="false">
      <c r="A130" s="2" t="n">
        <v>3804</v>
      </c>
      <c r="B130" s="15" t="s">
        <v>19</v>
      </c>
      <c r="C130" s="15" t="s">
        <v>39</v>
      </c>
      <c r="D130" s="3" t="n">
        <v>0.621527777777778</v>
      </c>
      <c r="E130" s="3" t="n">
        <v>0.715277777777778</v>
      </c>
      <c r="G130" s="1" t="s">
        <v>110</v>
      </c>
      <c r="H130" s="15" t="s">
        <v>108</v>
      </c>
      <c r="I130" s="4" t="n">
        <v>2847</v>
      </c>
      <c r="J130" s="4" t="n">
        <v>51940</v>
      </c>
      <c r="K130" s="5" t="n">
        <v>18.243765367053</v>
      </c>
    </row>
    <row r="131" customFormat="false" ht="13.5" hidden="false" customHeight="false" outlineLevel="0" collapsed="false">
      <c r="A131" s="2" t="n">
        <v>3805</v>
      </c>
      <c r="B131" s="15" t="s">
        <v>19</v>
      </c>
      <c r="C131" s="15" t="s">
        <v>39</v>
      </c>
      <c r="D131" s="3" t="n">
        <v>0.621527777777778</v>
      </c>
      <c r="E131" s="3" t="n">
        <v>0.715277777777778</v>
      </c>
      <c r="G131" s="1" t="s">
        <v>110</v>
      </c>
      <c r="H131" s="15" t="s">
        <v>55</v>
      </c>
      <c r="I131" s="4" t="n">
        <v>2847</v>
      </c>
      <c r="J131" s="4" t="n">
        <v>45440</v>
      </c>
      <c r="K131" s="5" t="n">
        <v>15.960660344222</v>
      </c>
    </row>
    <row r="132" customFormat="false" ht="13.5" hidden="false" customHeight="false" outlineLevel="0" collapsed="false">
      <c r="A132" s="2" t="n">
        <v>3806</v>
      </c>
      <c r="B132" s="15" t="s">
        <v>19</v>
      </c>
      <c r="C132" s="15" t="s">
        <v>23</v>
      </c>
      <c r="D132" s="3" t="n">
        <v>0.576388888888889</v>
      </c>
      <c r="E132" s="3" t="n">
        <v>0.663194444444444</v>
      </c>
      <c r="G132" s="1" t="s">
        <v>111</v>
      </c>
      <c r="H132" s="15" t="s">
        <v>103</v>
      </c>
      <c r="I132" s="4" t="n">
        <v>2212</v>
      </c>
      <c r="J132" s="4" t="n">
        <v>52540</v>
      </c>
      <c r="K132" s="5" t="n">
        <v>23.75226039783</v>
      </c>
    </row>
    <row r="133" customFormat="false" ht="13.5" hidden="false" customHeight="false" outlineLevel="0" collapsed="false">
      <c r="A133" s="2" t="n">
        <v>3807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59</v>
      </c>
      <c r="I133" s="4" t="n">
        <v>1759</v>
      </c>
      <c r="J133" s="4" t="n">
        <v>37540</v>
      </c>
      <c r="K133" s="5" t="n">
        <v>21.3416714042069</v>
      </c>
    </row>
    <row r="134" customFormat="false" ht="13.5" hidden="false" customHeight="false" outlineLevel="0" collapsed="false">
      <c r="A134" s="2" t="n">
        <v>3808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104</v>
      </c>
      <c r="I134" s="4" t="n">
        <v>1759</v>
      </c>
      <c r="J134" s="4" t="n">
        <v>48140</v>
      </c>
      <c r="K134" s="5" t="n">
        <v>27.3678226264923</v>
      </c>
    </row>
    <row r="135" customFormat="false" ht="13.5" hidden="false" customHeight="false" outlineLevel="0" collapsed="false">
      <c r="A135" s="2" t="n">
        <v>3809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49</v>
      </c>
      <c r="I135" s="4" t="n">
        <v>1359</v>
      </c>
      <c r="J135" s="4" t="n">
        <v>21340</v>
      </c>
      <c r="K135" s="5" t="n">
        <v>15.7027225901398</v>
      </c>
    </row>
    <row r="136" customFormat="false" ht="13.5" hidden="false" customHeight="false" outlineLevel="0" collapsed="false">
      <c r="A136" s="2" t="n">
        <v>3810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105</v>
      </c>
      <c r="I136" s="4" t="n">
        <v>1359</v>
      </c>
      <c r="J136" s="4" t="n">
        <v>24740</v>
      </c>
      <c r="K136" s="5" t="n">
        <v>18.2045621780721</v>
      </c>
    </row>
    <row r="137" customFormat="false" ht="13.5" hidden="false" customHeight="false" outlineLevel="0" collapsed="false">
      <c r="A137" s="2" t="n">
        <v>3811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106</v>
      </c>
      <c r="I137" s="4" t="n">
        <v>1359</v>
      </c>
      <c r="J137" s="4" t="n">
        <v>30240</v>
      </c>
      <c r="K137" s="5" t="n">
        <v>22.2516556291391</v>
      </c>
    </row>
    <row r="138" customFormat="false" ht="13.5" hidden="false" customHeight="false" outlineLevel="0" collapsed="false">
      <c r="A138" s="2" t="n">
        <v>3812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107</v>
      </c>
      <c r="I138" s="4" t="n">
        <v>1359</v>
      </c>
      <c r="J138" s="4" t="n">
        <v>32540</v>
      </c>
      <c r="K138" s="5" t="n">
        <v>23.944076526858</v>
      </c>
    </row>
    <row r="139" customFormat="false" ht="13.5" hidden="false" customHeight="false" outlineLevel="0" collapsed="false">
      <c r="A139" s="2" t="n">
        <v>3813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11</v>
      </c>
      <c r="H139" s="15" t="s">
        <v>51</v>
      </c>
      <c r="I139" s="4" t="n">
        <v>3118</v>
      </c>
      <c r="J139" s="4" t="n">
        <v>65640</v>
      </c>
      <c r="K139" s="5" t="n">
        <v>21.0519563822963</v>
      </c>
    </row>
    <row r="140" customFormat="false" ht="13.5" hidden="false" customHeight="false" outlineLevel="0" collapsed="false">
      <c r="A140" s="2" t="n">
        <v>3814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11</v>
      </c>
      <c r="H140" s="15" t="s">
        <v>108</v>
      </c>
      <c r="I140" s="4" t="n">
        <v>2665</v>
      </c>
      <c r="J140" s="4" t="n">
        <v>48540</v>
      </c>
      <c r="K140" s="5" t="n">
        <v>18.2138836772983</v>
      </c>
    </row>
    <row r="141" customFormat="false" ht="13.5" hidden="false" customHeight="false" outlineLevel="0" collapsed="false">
      <c r="A141" s="2" t="n">
        <v>3815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11</v>
      </c>
      <c r="H141" s="15" t="s">
        <v>55</v>
      </c>
      <c r="I141" s="4" t="n">
        <v>2665</v>
      </c>
      <c r="J141" s="4" t="n">
        <v>41240</v>
      </c>
      <c r="K141" s="5" t="n">
        <v>15.4746716697936</v>
      </c>
    </row>
    <row r="142" customFormat="false" ht="13.5" hidden="false" customHeight="false" outlineLevel="0" collapsed="false">
      <c r="A142" s="2" t="n">
        <v>3816</v>
      </c>
      <c r="B142" s="15" t="s">
        <v>19</v>
      </c>
      <c r="C142" s="15" t="s">
        <v>57</v>
      </c>
      <c r="D142" s="3" t="n">
        <v>0.46875</v>
      </c>
      <c r="E142" s="3" t="n">
        <v>0.503472222222222</v>
      </c>
      <c r="G142" s="1" t="s">
        <v>112</v>
      </c>
      <c r="H142" s="15" t="s">
        <v>103</v>
      </c>
      <c r="I142" s="4" t="n">
        <v>754</v>
      </c>
      <c r="J142" s="4" t="n">
        <v>20040</v>
      </c>
      <c r="K142" s="5" t="n">
        <v>26.57824933687</v>
      </c>
    </row>
    <row r="143" customFormat="false" ht="13.5" hidden="false" customHeight="false" outlineLevel="0" collapsed="false">
      <c r="A143" s="2" t="n">
        <v>3817</v>
      </c>
      <c r="B143" s="15" t="s">
        <v>19</v>
      </c>
      <c r="C143" s="15" t="s">
        <v>57</v>
      </c>
      <c r="D143" s="3" t="n">
        <v>0.46875</v>
      </c>
      <c r="E143" s="3" t="n">
        <v>0.503472222222222</v>
      </c>
      <c r="G143" s="1" t="s">
        <v>112</v>
      </c>
      <c r="H143" s="15" t="s">
        <v>59</v>
      </c>
      <c r="I143" s="4" t="n">
        <v>665</v>
      </c>
      <c r="J143" s="4" t="n">
        <v>11940</v>
      </c>
      <c r="K143" s="5" t="n">
        <v>17.9548872180451</v>
      </c>
    </row>
    <row r="144" customFormat="false" ht="13.5" hidden="false" customHeight="false" outlineLevel="0" collapsed="false">
      <c r="A144" s="2" t="n">
        <v>3818</v>
      </c>
      <c r="B144" s="15" t="s">
        <v>19</v>
      </c>
      <c r="C144" s="15" t="s">
        <v>57</v>
      </c>
      <c r="D144" s="3" t="n">
        <v>0.46875</v>
      </c>
      <c r="E144" s="3" t="n">
        <v>0.503472222222222</v>
      </c>
      <c r="G144" s="1" t="s">
        <v>112</v>
      </c>
      <c r="H144" s="15" t="s">
        <v>104</v>
      </c>
      <c r="I144" s="4" t="n">
        <v>665</v>
      </c>
      <c r="J144" s="4" t="n">
        <v>13340</v>
      </c>
      <c r="K144" s="5" t="n">
        <v>20.0601503759398</v>
      </c>
    </row>
    <row r="145" customFormat="false" ht="13.5" hidden="false" customHeight="false" outlineLevel="0" collapsed="false">
      <c r="A145" s="2" t="n">
        <v>3819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49</v>
      </c>
      <c r="I145" s="4" t="n">
        <v>265</v>
      </c>
      <c r="J145" s="4" t="n">
        <v>7940</v>
      </c>
      <c r="K145" s="5" t="n">
        <v>29.9622641509434</v>
      </c>
    </row>
    <row r="146" customFormat="false" ht="13.5" hidden="false" customHeight="false" outlineLevel="0" collapsed="false">
      <c r="A146" s="2" t="n">
        <v>3820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105</v>
      </c>
      <c r="I146" s="4" t="n">
        <v>265</v>
      </c>
      <c r="J146" s="4" t="n">
        <v>8840</v>
      </c>
      <c r="K146" s="5" t="n">
        <v>33.3584905660377</v>
      </c>
    </row>
    <row r="147" customFormat="false" ht="13.5" hidden="false" customHeight="false" outlineLevel="0" collapsed="false">
      <c r="A147" s="2" t="n">
        <v>3821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106</v>
      </c>
      <c r="I147" s="4" t="n">
        <v>265</v>
      </c>
      <c r="J147" s="4" t="n">
        <v>10240</v>
      </c>
      <c r="K147" s="5" t="n">
        <v>38.6415094339623</v>
      </c>
    </row>
    <row r="148" customFormat="false" ht="13.5" hidden="false" customHeight="false" outlineLevel="0" collapsed="false">
      <c r="A148" s="2" t="n">
        <v>3822</v>
      </c>
      <c r="B148" s="15" t="s">
        <v>19</v>
      </c>
      <c r="C148" s="15" t="s">
        <v>57</v>
      </c>
      <c r="D148" s="3" t="n">
        <v>0.46875</v>
      </c>
      <c r="E148" s="3" t="n">
        <v>0.503472222222222</v>
      </c>
      <c r="G148" s="1" t="s">
        <v>112</v>
      </c>
      <c r="H148" s="15" t="s">
        <v>107</v>
      </c>
      <c r="I148" s="4" t="n">
        <v>265</v>
      </c>
      <c r="J148" s="4" t="n">
        <v>10840</v>
      </c>
      <c r="K148" s="5" t="n">
        <v>40.9056603773585</v>
      </c>
    </row>
    <row r="149" customFormat="false" ht="13.5" hidden="false" customHeight="false" outlineLevel="0" collapsed="false">
      <c r="A149" s="2" t="n">
        <v>3823</v>
      </c>
      <c r="B149" s="15" t="s">
        <v>19</v>
      </c>
      <c r="C149" s="15" t="s">
        <v>57</v>
      </c>
      <c r="D149" s="3" t="n">
        <v>0.46875</v>
      </c>
      <c r="E149" s="3" t="n">
        <v>0.503472222222222</v>
      </c>
      <c r="G149" s="1" t="s">
        <v>112</v>
      </c>
      <c r="H149" s="15" t="s">
        <v>51</v>
      </c>
      <c r="I149" s="4" t="n">
        <v>931</v>
      </c>
      <c r="J149" s="4" t="n">
        <v>24440</v>
      </c>
      <c r="K149" s="5" t="n">
        <v>26.2513426423201</v>
      </c>
    </row>
    <row r="150" customFormat="false" ht="13.5" hidden="false" customHeight="false" outlineLevel="0" collapsed="false">
      <c r="A150" s="2" t="n">
        <v>3824</v>
      </c>
      <c r="B150" s="15" t="s">
        <v>19</v>
      </c>
      <c r="C150" s="15" t="s">
        <v>57</v>
      </c>
      <c r="D150" s="3" t="n">
        <v>0.46875</v>
      </c>
      <c r="E150" s="3" t="n">
        <v>0.503472222222222</v>
      </c>
      <c r="G150" s="1" t="s">
        <v>112</v>
      </c>
      <c r="H150" s="15" t="s">
        <v>108</v>
      </c>
      <c r="I150" s="4" t="n">
        <v>842</v>
      </c>
      <c r="J150" s="4" t="n">
        <v>15940</v>
      </c>
      <c r="K150" s="5" t="n">
        <v>18.9311163895487</v>
      </c>
    </row>
    <row r="151" customFormat="false" ht="13.5" hidden="false" customHeight="false" outlineLevel="0" collapsed="false">
      <c r="A151" s="2" t="n">
        <v>3825</v>
      </c>
      <c r="B151" s="15" t="s">
        <v>19</v>
      </c>
      <c r="C151" s="15" t="s">
        <v>57</v>
      </c>
      <c r="D151" s="3" t="n">
        <v>0.46875</v>
      </c>
      <c r="E151" s="3" t="n">
        <v>0.503472222222222</v>
      </c>
      <c r="G151" s="1" t="s">
        <v>112</v>
      </c>
      <c r="H151" s="15" t="s">
        <v>55</v>
      </c>
      <c r="I151" s="4" t="n">
        <v>842</v>
      </c>
      <c r="J151" s="4" t="n">
        <v>14240</v>
      </c>
      <c r="K151" s="5" t="n">
        <v>16.9121140142518</v>
      </c>
    </row>
    <row r="152" customFormat="false" ht="13.5" hidden="false" customHeight="false" outlineLevel="0" collapsed="false">
      <c r="A152" s="2" t="n">
        <v>3826</v>
      </c>
      <c r="B152" s="15" t="s">
        <v>19</v>
      </c>
      <c r="C152" s="15" t="s">
        <v>57</v>
      </c>
      <c r="D152" s="3" t="n">
        <v>0.569444444444444</v>
      </c>
      <c r="E152" s="3" t="n">
        <v>0.604166666666667</v>
      </c>
      <c r="G152" s="1" t="s">
        <v>113</v>
      </c>
      <c r="H152" s="15" t="s">
        <v>103</v>
      </c>
      <c r="I152" s="4" t="n">
        <v>754</v>
      </c>
      <c r="J152" s="4" t="n">
        <v>20040</v>
      </c>
      <c r="K152" s="5" t="n">
        <v>26.57824933687</v>
      </c>
    </row>
    <row r="153" customFormat="false" ht="13.5" hidden="false" customHeight="false" outlineLevel="0" collapsed="false">
      <c r="A153" s="2" t="n">
        <v>3827</v>
      </c>
      <c r="B153" s="15" t="s">
        <v>19</v>
      </c>
      <c r="C153" s="15" t="s">
        <v>57</v>
      </c>
      <c r="D153" s="3" t="n">
        <v>0.569444444444444</v>
      </c>
      <c r="E153" s="3" t="n">
        <v>0.604166666666667</v>
      </c>
      <c r="G153" s="1" t="s">
        <v>113</v>
      </c>
      <c r="H153" s="15" t="s">
        <v>59</v>
      </c>
      <c r="I153" s="4" t="n">
        <v>665</v>
      </c>
      <c r="J153" s="4" t="n">
        <v>11940</v>
      </c>
      <c r="K153" s="5" t="n">
        <v>17.9548872180451</v>
      </c>
    </row>
    <row r="154" customFormat="false" ht="13.5" hidden="false" customHeight="false" outlineLevel="0" collapsed="false">
      <c r="A154" s="2" t="n">
        <v>3828</v>
      </c>
      <c r="B154" s="15" t="s">
        <v>19</v>
      </c>
      <c r="C154" s="15" t="s">
        <v>57</v>
      </c>
      <c r="D154" s="3" t="n">
        <v>0.569444444444444</v>
      </c>
      <c r="E154" s="3" t="n">
        <v>0.604166666666667</v>
      </c>
      <c r="G154" s="1" t="s">
        <v>113</v>
      </c>
      <c r="H154" s="15" t="s">
        <v>104</v>
      </c>
      <c r="I154" s="4" t="n">
        <v>665</v>
      </c>
      <c r="J154" s="4" t="n">
        <v>13340</v>
      </c>
      <c r="K154" s="5" t="n">
        <v>20.0601503759398</v>
      </c>
    </row>
    <row r="155" customFormat="false" ht="13.5" hidden="false" customHeight="false" outlineLevel="0" collapsed="false">
      <c r="A155" s="2" t="n">
        <v>3829</v>
      </c>
      <c r="B155" s="15" t="s">
        <v>19</v>
      </c>
      <c r="C155" s="15" t="s">
        <v>57</v>
      </c>
      <c r="D155" s="3" t="n">
        <v>0.569444444444444</v>
      </c>
      <c r="E155" s="3" t="n">
        <v>0.604166666666667</v>
      </c>
      <c r="G155" s="1" t="s">
        <v>113</v>
      </c>
      <c r="H155" s="15" t="s">
        <v>49</v>
      </c>
      <c r="I155" s="4" t="n">
        <v>265</v>
      </c>
      <c r="J155" s="4" t="n">
        <v>7340</v>
      </c>
      <c r="K155" s="5" t="n">
        <v>27.6981132075472</v>
      </c>
    </row>
    <row r="156" customFormat="false" ht="13.5" hidden="false" customHeight="false" outlineLevel="0" collapsed="false">
      <c r="A156" s="2" t="n">
        <v>3830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105</v>
      </c>
      <c r="I156" s="4" t="n">
        <v>265</v>
      </c>
      <c r="J156" s="4" t="n">
        <v>8140</v>
      </c>
      <c r="K156" s="5" t="n">
        <v>30.7169811320755</v>
      </c>
    </row>
    <row r="157" customFormat="false" ht="13.5" hidden="false" customHeight="false" outlineLevel="0" collapsed="false">
      <c r="A157" s="2" t="n">
        <v>3831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106</v>
      </c>
      <c r="I157" s="4" t="n">
        <v>265</v>
      </c>
      <c r="J157" s="4" t="n">
        <v>9440</v>
      </c>
      <c r="K157" s="5" t="n">
        <v>35.622641509434</v>
      </c>
    </row>
    <row r="158" customFormat="false" ht="13.5" hidden="false" customHeight="false" outlineLevel="0" collapsed="false">
      <c r="A158" s="2" t="n">
        <v>3832</v>
      </c>
      <c r="B158" s="15" t="s">
        <v>19</v>
      </c>
      <c r="C158" s="15" t="s">
        <v>57</v>
      </c>
      <c r="D158" s="3" t="n">
        <v>0.569444444444444</v>
      </c>
      <c r="E158" s="3" t="n">
        <v>0.604166666666667</v>
      </c>
      <c r="G158" s="1" t="s">
        <v>113</v>
      </c>
      <c r="H158" s="15" t="s">
        <v>107</v>
      </c>
      <c r="I158" s="4" t="n">
        <v>265</v>
      </c>
      <c r="J158" s="4" t="n">
        <v>10040</v>
      </c>
      <c r="K158" s="5" t="n">
        <v>37.8867924528302</v>
      </c>
    </row>
    <row r="159" customFormat="false" ht="13.5" hidden="false" customHeight="false" outlineLevel="0" collapsed="false">
      <c r="A159" s="2" t="n">
        <v>3833</v>
      </c>
      <c r="B159" s="15" t="s">
        <v>19</v>
      </c>
      <c r="C159" s="15" t="s">
        <v>57</v>
      </c>
      <c r="D159" s="3" t="n">
        <v>0.569444444444444</v>
      </c>
      <c r="E159" s="3" t="n">
        <v>0.604166666666667</v>
      </c>
      <c r="G159" s="1" t="s">
        <v>113</v>
      </c>
      <c r="H159" s="15" t="s">
        <v>51</v>
      </c>
      <c r="I159" s="4" t="n">
        <v>931</v>
      </c>
      <c r="J159" s="4" t="n">
        <v>24440</v>
      </c>
      <c r="K159" s="5" t="n">
        <v>26.2513426423201</v>
      </c>
    </row>
    <row r="160" customFormat="false" ht="13.5" hidden="false" customHeight="false" outlineLevel="0" collapsed="false">
      <c r="A160" s="2" t="n">
        <v>3834</v>
      </c>
      <c r="B160" s="15" t="s">
        <v>19</v>
      </c>
      <c r="C160" s="15" t="s">
        <v>57</v>
      </c>
      <c r="D160" s="3" t="n">
        <v>0.569444444444444</v>
      </c>
      <c r="E160" s="3" t="n">
        <v>0.604166666666667</v>
      </c>
      <c r="G160" s="1" t="s">
        <v>113</v>
      </c>
      <c r="H160" s="15" t="s">
        <v>108</v>
      </c>
      <c r="I160" s="4" t="n">
        <v>842</v>
      </c>
      <c r="J160" s="4" t="n">
        <v>15940</v>
      </c>
      <c r="K160" s="5" t="n">
        <v>18.9311163895487</v>
      </c>
    </row>
    <row r="161" customFormat="false" ht="13.5" hidden="false" customHeight="false" outlineLevel="0" collapsed="false">
      <c r="A161" s="2" t="n">
        <v>3835</v>
      </c>
      <c r="B161" s="15" t="s">
        <v>19</v>
      </c>
      <c r="C161" s="15" t="s">
        <v>57</v>
      </c>
      <c r="D161" s="3" t="n">
        <v>0.569444444444444</v>
      </c>
      <c r="E161" s="3" t="n">
        <v>0.604166666666667</v>
      </c>
      <c r="G161" s="1" t="s">
        <v>113</v>
      </c>
      <c r="H161" s="15" t="s">
        <v>55</v>
      </c>
      <c r="I161" s="4" t="n">
        <v>842</v>
      </c>
      <c r="J161" s="4" t="n">
        <v>13440</v>
      </c>
      <c r="K161" s="5" t="n">
        <v>15.9619952494062</v>
      </c>
    </row>
    <row r="162" customFormat="false" ht="13.5" hidden="false" customHeight="false" outlineLevel="0" collapsed="false">
      <c r="A162" s="2" t="n">
        <v>3836</v>
      </c>
      <c r="B162" s="15" t="s">
        <v>19</v>
      </c>
      <c r="C162" s="15" t="s">
        <v>57</v>
      </c>
      <c r="D162" s="3" t="n">
        <v>0.649305555555556</v>
      </c>
      <c r="E162" s="3" t="n">
        <v>0.684027777777778</v>
      </c>
      <c r="G162" s="1" t="s">
        <v>114</v>
      </c>
      <c r="H162" s="15" t="s">
        <v>103</v>
      </c>
      <c r="I162" s="4" t="n">
        <v>754</v>
      </c>
      <c r="J162" s="4" t="n">
        <v>20040</v>
      </c>
      <c r="K162" s="5" t="n">
        <v>26.57824933687</v>
      </c>
    </row>
    <row r="163" customFormat="false" ht="13.5" hidden="false" customHeight="false" outlineLevel="0" collapsed="false">
      <c r="A163" s="2" t="n">
        <v>3837</v>
      </c>
      <c r="B163" s="15" t="s">
        <v>19</v>
      </c>
      <c r="C163" s="15" t="s">
        <v>57</v>
      </c>
      <c r="D163" s="3" t="n">
        <v>0.649305555555556</v>
      </c>
      <c r="E163" s="3" t="n">
        <v>0.684027777777778</v>
      </c>
      <c r="G163" s="1" t="s">
        <v>114</v>
      </c>
      <c r="H163" s="15" t="s">
        <v>59</v>
      </c>
      <c r="I163" s="4" t="n">
        <v>665</v>
      </c>
      <c r="J163" s="4" t="n">
        <v>12040</v>
      </c>
      <c r="K163" s="5" t="n">
        <v>18.1052631578947</v>
      </c>
    </row>
    <row r="164" customFormat="false" ht="13.5" hidden="false" customHeight="false" outlineLevel="0" collapsed="false">
      <c r="A164" s="2" t="n">
        <v>3838</v>
      </c>
      <c r="B164" s="15" t="s">
        <v>19</v>
      </c>
      <c r="C164" s="15" t="s">
        <v>57</v>
      </c>
      <c r="D164" s="3" t="n">
        <v>0.649305555555556</v>
      </c>
      <c r="E164" s="3" t="n">
        <v>0.684027777777778</v>
      </c>
      <c r="G164" s="1" t="s">
        <v>114</v>
      </c>
      <c r="H164" s="15" t="s">
        <v>104</v>
      </c>
      <c r="I164" s="4" t="n">
        <v>665</v>
      </c>
      <c r="J164" s="4" t="n">
        <v>14140</v>
      </c>
      <c r="K164" s="5" t="n">
        <v>21.2631578947368</v>
      </c>
    </row>
    <row r="165" customFormat="false" ht="13.5" hidden="false" customHeight="false" outlineLevel="0" collapsed="false">
      <c r="A165" s="2" t="n">
        <v>3839</v>
      </c>
      <c r="B165" s="15" t="s">
        <v>19</v>
      </c>
      <c r="C165" s="15" t="s">
        <v>57</v>
      </c>
      <c r="D165" s="3" t="n">
        <v>0.649305555555556</v>
      </c>
      <c r="E165" s="3" t="n">
        <v>0.684027777777778</v>
      </c>
      <c r="G165" s="1" t="s">
        <v>114</v>
      </c>
      <c r="H165" s="15" t="s">
        <v>49</v>
      </c>
      <c r="I165" s="4" t="n">
        <v>265</v>
      </c>
      <c r="J165" s="4" t="n">
        <v>8140</v>
      </c>
      <c r="K165" s="5" t="n">
        <v>30.7169811320755</v>
      </c>
    </row>
    <row r="166" customFormat="false" ht="13.5" hidden="false" customHeight="false" outlineLevel="0" collapsed="false">
      <c r="A166" s="2" t="n">
        <v>3840</v>
      </c>
      <c r="B166" s="15" t="s">
        <v>19</v>
      </c>
      <c r="C166" s="15" t="s">
        <v>57</v>
      </c>
      <c r="D166" s="3" t="n">
        <v>0.649305555555556</v>
      </c>
      <c r="E166" s="3" t="n">
        <v>0.684027777777778</v>
      </c>
      <c r="G166" s="1" t="s">
        <v>114</v>
      </c>
      <c r="H166" s="15" t="s">
        <v>105</v>
      </c>
      <c r="I166" s="4" t="n">
        <v>265</v>
      </c>
      <c r="J166" s="4" t="n">
        <v>8840</v>
      </c>
      <c r="K166" s="5" t="n">
        <v>33.3584905660377</v>
      </c>
    </row>
    <row r="167" customFormat="false" ht="13.5" hidden="false" customHeight="false" outlineLevel="0" collapsed="false">
      <c r="A167" s="2" t="n">
        <v>3841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106</v>
      </c>
      <c r="I167" s="4" t="n">
        <v>265</v>
      </c>
      <c r="J167" s="4" t="n">
        <v>9840</v>
      </c>
      <c r="K167" s="5" t="n">
        <v>37.1320754716981</v>
      </c>
    </row>
    <row r="168" customFormat="false" ht="13.5" hidden="false" customHeight="false" outlineLevel="0" collapsed="false">
      <c r="A168" s="2" t="n">
        <v>3842</v>
      </c>
      <c r="B168" s="15" t="s">
        <v>19</v>
      </c>
      <c r="C168" s="15" t="s">
        <v>57</v>
      </c>
      <c r="D168" s="3" t="n">
        <v>0.649305555555556</v>
      </c>
      <c r="E168" s="3" t="n">
        <v>0.684027777777778</v>
      </c>
      <c r="G168" s="1" t="s">
        <v>114</v>
      </c>
      <c r="H168" s="15" t="s">
        <v>107</v>
      </c>
      <c r="I168" s="4" t="n">
        <v>265</v>
      </c>
      <c r="J168" s="4" t="n">
        <v>10240</v>
      </c>
      <c r="K168" s="5" t="n">
        <v>38.6415094339623</v>
      </c>
    </row>
    <row r="169" customFormat="false" ht="13.5" hidden="false" customHeight="false" outlineLevel="0" collapsed="false">
      <c r="A169" s="2" t="n">
        <v>3843</v>
      </c>
      <c r="B169" s="15" t="s">
        <v>19</v>
      </c>
      <c r="C169" s="15" t="s">
        <v>57</v>
      </c>
      <c r="D169" s="3" t="n">
        <v>0.649305555555556</v>
      </c>
      <c r="E169" s="3" t="n">
        <v>0.684027777777778</v>
      </c>
      <c r="G169" s="1" t="s">
        <v>114</v>
      </c>
      <c r="H169" s="15" t="s">
        <v>51</v>
      </c>
      <c r="I169" s="4" t="n">
        <v>931</v>
      </c>
      <c r="J169" s="4" t="n">
        <v>24440</v>
      </c>
      <c r="K169" s="5" t="n">
        <v>26.2513426423201</v>
      </c>
    </row>
    <row r="170" customFormat="false" ht="13.5" hidden="false" customHeight="false" outlineLevel="0" collapsed="false">
      <c r="A170" s="2" t="n">
        <v>3844</v>
      </c>
      <c r="B170" s="15" t="s">
        <v>19</v>
      </c>
      <c r="C170" s="15" t="s">
        <v>57</v>
      </c>
      <c r="D170" s="3" t="n">
        <v>0.649305555555556</v>
      </c>
      <c r="E170" s="3" t="n">
        <v>0.684027777777778</v>
      </c>
      <c r="G170" s="1" t="s">
        <v>114</v>
      </c>
      <c r="H170" s="15" t="s">
        <v>108</v>
      </c>
      <c r="I170" s="4" t="n">
        <v>842</v>
      </c>
      <c r="J170" s="4" t="n">
        <v>16040</v>
      </c>
      <c r="K170" s="5" t="n">
        <v>19.0498812351544</v>
      </c>
    </row>
    <row r="171" customFormat="false" ht="13.5" hidden="false" customHeight="false" outlineLevel="0" collapsed="false">
      <c r="A171" s="2" t="n">
        <v>3845</v>
      </c>
      <c r="B171" s="15" t="s">
        <v>19</v>
      </c>
      <c r="C171" s="15" t="s">
        <v>57</v>
      </c>
      <c r="D171" s="3" t="n">
        <v>0.649305555555556</v>
      </c>
      <c r="E171" s="3" t="n">
        <v>0.684027777777778</v>
      </c>
      <c r="G171" s="1" t="s">
        <v>114</v>
      </c>
      <c r="H171" s="15" t="s">
        <v>55</v>
      </c>
      <c r="I171" s="4" t="n">
        <v>842</v>
      </c>
      <c r="J171" s="4" t="n">
        <v>13840</v>
      </c>
      <c r="K171" s="5" t="n">
        <v>16.437054631829</v>
      </c>
    </row>
    <row r="172" customFormat="false" ht="13.5" hidden="false" customHeight="false" outlineLevel="0" collapsed="false">
      <c r="A172" s="2" t="n">
        <v>3846</v>
      </c>
      <c r="B172" s="15" t="s">
        <v>19</v>
      </c>
      <c r="C172" s="15" t="s">
        <v>57</v>
      </c>
      <c r="D172" s="3" t="n">
        <v>0.75</v>
      </c>
      <c r="E172" s="3" t="n">
        <v>0.784722222222222</v>
      </c>
      <c r="G172" s="1" t="s">
        <v>115</v>
      </c>
      <c r="H172" s="15" t="s">
        <v>103</v>
      </c>
      <c r="I172" s="4" t="n">
        <v>754</v>
      </c>
      <c r="J172" s="4" t="n">
        <v>20040</v>
      </c>
      <c r="K172" s="5" t="n">
        <v>26.57824933687</v>
      </c>
    </row>
    <row r="173" customFormat="false" ht="13.5" hidden="false" customHeight="false" outlineLevel="0" collapsed="false">
      <c r="A173" s="2" t="n">
        <v>3847</v>
      </c>
      <c r="B173" s="15" t="s">
        <v>19</v>
      </c>
      <c r="C173" s="15" t="s">
        <v>57</v>
      </c>
      <c r="D173" s="3" t="n">
        <v>0.75</v>
      </c>
      <c r="E173" s="3" t="n">
        <v>0.784722222222222</v>
      </c>
      <c r="G173" s="1" t="s">
        <v>115</v>
      </c>
      <c r="H173" s="15" t="s">
        <v>59</v>
      </c>
      <c r="I173" s="4" t="n">
        <v>665</v>
      </c>
      <c r="J173" s="4" t="n">
        <v>12040</v>
      </c>
      <c r="K173" s="5" t="n">
        <v>18.1052631578947</v>
      </c>
    </row>
    <row r="174" customFormat="false" ht="13.5" hidden="false" customHeight="false" outlineLevel="0" collapsed="false">
      <c r="A174" s="2" t="n">
        <v>3848</v>
      </c>
      <c r="B174" s="15" t="s">
        <v>19</v>
      </c>
      <c r="C174" s="15" t="s">
        <v>57</v>
      </c>
      <c r="D174" s="3" t="n">
        <v>0.75</v>
      </c>
      <c r="E174" s="3" t="n">
        <v>0.784722222222222</v>
      </c>
      <c r="G174" s="1" t="s">
        <v>115</v>
      </c>
      <c r="H174" s="15" t="s">
        <v>104</v>
      </c>
      <c r="I174" s="4" t="n">
        <v>665</v>
      </c>
      <c r="J174" s="4" t="n">
        <v>14140</v>
      </c>
      <c r="K174" s="5" t="n">
        <v>21.2631578947368</v>
      </c>
    </row>
    <row r="175" customFormat="false" ht="13.5" hidden="false" customHeight="false" outlineLevel="0" collapsed="false">
      <c r="A175" s="2" t="n">
        <v>3849</v>
      </c>
      <c r="B175" s="15" t="s">
        <v>19</v>
      </c>
      <c r="C175" s="15" t="s">
        <v>57</v>
      </c>
      <c r="D175" s="3" t="n">
        <v>0.75</v>
      </c>
      <c r="E175" s="3" t="n">
        <v>0.784722222222222</v>
      </c>
      <c r="G175" s="1" t="s">
        <v>115</v>
      </c>
      <c r="H175" s="15" t="s">
        <v>49</v>
      </c>
      <c r="I175" s="4" t="n">
        <v>265</v>
      </c>
      <c r="J175" s="4" t="n">
        <v>8040</v>
      </c>
      <c r="K175" s="5" t="n">
        <v>30.3396226415094</v>
      </c>
    </row>
    <row r="176" customFormat="false" ht="13.5" hidden="false" customHeight="false" outlineLevel="0" collapsed="false">
      <c r="A176" s="2" t="n">
        <v>3850</v>
      </c>
      <c r="B176" s="15" t="s">
        <v>19</v>
      </c>
      <c r="C176" s="15" t="s">
        <v>57</v>
      </c>
      <c r="D176" s="3" t="n">
        <v>0.75</v>
      </c>
      <c r="E176" s="3" t="n">
        <v>0.784722222222222</v>
      </c>
      <c r="G176" s="1" t="s">
        <v>115</v>
      </c>
      <c r="H176" s="15" t="s">
        <v>105</v>
      </c>
      <c r="I176" s="4" t="n">
        <v>265</v>
      </c>
      <c r="J176" s="4" t="n">
        <v>8740</v>
      </c>
      <c r="K176" s="5" t="n">
        <v>32.9811320754717</v>
      </c>
    </row>
    <row r="177" customFormat="false" ht="13.5" hidden="false" customHeight="false" outlineLevel="0" collapsed="false">
      <c r="A177" s="2" t="n">
        <v>3851</v>
      </c>
      <c r="B177" s="15" t="s">
        <v>19</v>
      </c>
      <c r="C177" s="15" t="s">
        <v>57</v>
      </c>
      <c r="D177" s="3" t="n">
        <v>0.75</v>
      </c>
      <c r="E177" s="3" t="n">
        <v>0.784722222222222</v>
      </c>
      <c r="G177" s="1" t="s">
        <v>115</v>
      </c>
      <c r="H177" s="15" t="s">
        <v>106</v>
      </c>
      <c r="I177" s="4" t="n">
        <v>265</v>
      </c>
      <c r="J177" s="4" t="n">
        <v>9740</v>
      </c>
      <c r="K177" s="5" t="n">
        <v>36.7547169811321</v>
      </c>
    </row>
    <row r="178" customFormat="false" ht="13.5" hidden="false" customHeight="false" outlineLevel="0" collapsed="false">
      <c r="A178" s="2" t="n">
        <v>3852</v>
      </c>
      <c r="B178" s="15" t="s">
        <v>19</v>
      </c>
      <c r="C178" s="15" t="s">
        <v>57</v>
      </c>
      <c r="D178" s="3" t="n">
        <v>0.75</v>
      </c>
      <c r="E178" s="3" t="n">
        <v>0.784722222222222</v>
      </c>
      <c r="G178" s="1" t="s">
        <v>115</v>
      </c>
      <c r="H178" s="15" t="s">
        <v>107</v>
      </c>
      <c r="I178" s="4" t="n">
        <v>265</v>
      </c>
      <c r="J178" s="4" t="n">
        <v>10140</v>
      </c>
      <c r="K178" s="5" t="n">
        <v>38.2641509433962</v>
      </c>
    </row>
    <row r="179" customFormat="false" ht="13.5" hidden="false" customHeight="false" outlineLevel="0" collapsed="false">
      <c r="A179" s="2" t="n">
        <v>3853</v>
      </c>
      <c r="B179" s="15" t="s">
        <v>19</v>
      </c>
      <c r="C179" s="15" t="s">
        <v>57</v>
      </c>
      <c r="D179" s="3" t="n">
        <v>0.75</v>
      </c>
      <c r="E179" s="3" t="n">
        <v>0.784722222222222</v>
      </c>
      <c r="G179" s="1" t="s">
        <v>115</v>
      </c>
      <c r="H179" s="15" t="s">
        <v>51</v>
      </c>
      <c r="I179" s="4" t="n">
        <v>931</v>
      </c>
      <c r="J179" s="4" t="n">
        <v>24440</v>
      </c>
      <c r="K179" s="5" t="n">
        <v>26.2513426423201</v>
      </c>
    </row>
    <row r="180" customFormat="false" ht="13.5" hidden="false" customHeight="false" outlineLevel="0" collapsed="false">
      <c r="A180" s="2" t="n">
        <v>3854</v>
      </c>
      <c r="B180" s="15" t="s">
        <v>19</v>
      </c>
      <c r="C180" s="15" t="s">
        <v>57</v>
      </c>
      <c r="D180" s="3" t="n">
        <v>0.75</v>
      </c>
      <c r="E180" s="3" t="n">
        <v>0.784722222222222</v>
      </c>
      <c r="G180" s="1" t="s">
        <v>115</v>
      </c>
      <c r="H180" s="15" t="s">
        <v>108</v>
      </c>
      <c r="I180" s="4" t="n">
        <v>842</v>
      </c>
      <c r="J180" s="4" t="n">
        <v>16040</v>
      </c>
      <c r="K180" s="5" t="n">
        <v>19.0498812351544</v>
      </c>
    </row>
    <row r="181" customFormat="false" ht="13.5" hidden="false" customHeight="false" outlineLevel="0" collapsed="false">
      <c r="A181" s="2" t="n">
        <v>3855</v>
      </c>
      <c r="B181" s="15" t="s">
        <v>19</v>
      </c>
      <c r="C181" s="15" t="s">
        <v>57</v>
      </c>
      <c r="D181" s="3" t="n">
        <v>0.75</v>
      </c>
      <c r="E181" s="3" t="n">
        <v>0.784722222222222</v>
      </c>
      <c r="G181" s="1" t="s">
        <v>115</v>
      </c>
      <c r="H181" s="15" t="s">
        <v>55</v>
      </c>
      <c r="I181" s="4" t="n">
        <v>842</v>
      </c>
      <c r="J181" s="4" t="n">
        <v>13740</v>
      </c>
      <c r="K181" s="5" t="n">
        <v>16.3182897862233</v>
      </c>
    </row>
    <row r="182" customFormat="false" ht="13.5" hidden="false" customHeight="false" outlineLevel="0" collapsed="false">
      <c r="A182" s="2" t="n">
        <v>3856</v>
      </c>
      <c r="B182" s="15" t="s">
        <v>19</v>
      </c>
      <c r="C182" s="15" t="s">
        <v>57</v>
      </c>
      <c r="D182" s="3" t="n">
        <v>0.8125</v>
      </c>
      <c r="E182" s="3" t="n">
        <v>0.84375</v>
      </c>
      <c r="G182" s="1" t="s">
        <v>116</v>
      </c>
      <c r="H182" s="15" t="s">
        <v>103</v>
      </c>
      <c r="I182" s="4" t="n">
        <v>754</v>
      </c>
      <c r="J182" s="4" t="n">
        <v>20040</v>
      </c>
      <c r="K182" s="5" t="n">
        <v>26.57824933687</v>
      </c>
    </row>
    <row r="183" customFormat="false" ht="13.5" hidden="false" customHeight="false" outlineLevel="0" collapsed="false">
      <c r="A183" s="2" t="n">
        <v>3857</v>
      </c>
      <c r="B183" s="15" t="s">
        <v>19</v>
      </c>
      <c r="C183" s="15" t="s">
        <v>57</v>
      </c>
      <c r="D183" s="3" t="n">
        <v>0.8125</v>
      </c>
      <c r="E183" s="3" t="n">
        <v>0.84375</v>
      </c>
      <c r="G183" s="1" t="s">
        <v>116</v>
      </c>
      <c r="H183" s="15" t="s">
        <v>59</v>
      </c>
      <c r="I183" s="4" t="n">
        <v>665</v>
      </c>
      <c r="J183" s="4" t="n">
        <v>12040</v>
      </c>
      <c r="K183" s="5" t="n">
        <v>18.1052631578947</v>
      </c>
    </row>
    <row r="184" customFormat="false" ht="13.5" hidden="false" customHeight="false" outlineLevel="0" collapsed="false">
      <c r="A184" s="2" t="n">
        <v>3858</v>
      </c>
      <c r="B184" s="15" t="s">
        <v>19</v>
      </c>
      <c r="C184" s="15" t="s">
        <v>57</v>
      </c>
      <c r="D184" s="3" t="n">
        <v>0.8125</v>
      </c>
      <c r="E184" s="3" t="n">
        <v>0.84375</v>
      </c>
      <c r="G184" s="1" t="s">
        <v>116</v>
      </c>
      <c r="H184" s="15" t="s">
        <v>104</v>
      </c>
      <c r="I184" s="4" t="n">
        <v>665</v>
      </c>
      <c r="J184" s="4" t="n">
        <v>14140</v>
      </c>
      <c r="K184" s="5" t="n">
        <v>21.2631578947368</v>
      </c>
    </row>
    <row r="185" customFormat="false" ht="13.5" hidden="false" customHeight="false" outlineLevel="0" collapsed="false">
      <c r="A185" s="2" t="n">
        <v>3859</v>
      </c>
      <c r="B185" s="15" t="s">
        <v>19</v>
      </c>
      <c r="C185" s="15" t="s">
        <v>57</v>
      </c>
      <c r="D185" s="3" t="n">
        <v>0.8125</v>
      </c>
      <c r="E185" s="3" t="n">
        <v>0.84375</v>
      </c>
      <c r="G185" s="1" t="s">
        <v>116</v>
      </c>
      <c r="H185" s="15" t="s">
        <v>49</v>
      </c>
      <c r="I185" s="4" t="n">
        <v>265</v>
      </c>
      <c r="J185" s="4" t="n">
        <v>8040</v>
      </c>
      <c r="K185" s="5" t="n">
        <v>30.3396226415094</v>
      </c>
    </row>
    <row r="186" customFormat="false" ht="13.5" hidden="false" customHeight="false" outlineLevel="0" collapsed="false">
      <c r="A186" s="2" t="n">
        <v>3860</v>
      </c>
      <c r="B186" s="15" t="s">
        <v>19</v>
      </c>
      <c r="C186" s="15" t="s">
        <v>57</v>
      </c>
      <c r="D186" s="3" t="n">
        <v>0.8125</v>
      </c>
      <c r="E186" s="3" t="n">
        <v>0.84375</v>
      </c>
      <c r="G186" s="1" t="s">
        <v>116</v>
      </c>
      <c r="H186" s="15" t="s">
        <v>105</v>
      </c>
      <c r="I186" s="4" t="n">
        <v>265</v>
      </c>
      <c r="J186" s="4" t="n">
        <v>8740</v>
      </c>
      <c r="K186" s="5" t="n">
        <v>32.9811320754717</v>
      </c>
    </row>
    <row r="187" customFormat="false" ht="13.5" hidden="false" customHeight="false" outlineLevel="0" collapsed="false">
      <c r="A187" s="2" t="n">
        <v>3861</v>
      </c>
      <c r="B187" s="15" t="s">
        <v>19</v>
      </c>
      <c r="C187" s="15" t="s">
        <v>57</v>
      </c>
      <c r="D187" s="3" t="n">
        <v>0.8125</v>
      </c>
      <c r="E187" s="3" t="n">
        <v>0.84375</v>
      </c>
      <c r="G187" s="1" t="s">
        <v>116</v>
      </c>
      <c r="H187" s="15" t="s">
        <v>106</v>
      </c>
      <c r="I187" s="4" t="n">
        <v>265</v>
      </c>
      <c r="J187" s="4" t="n">
        <v>9740</v>
      </c>
      <c r="K187" s="5" t="n">
        <v>36.7547169811321</v>
      </c>
    </row>
    <row r="188" customFormat="false" ht="13.5" hidden="false" customHeight="false" outlineLevel="0" collapsed="false">
      <c r="A188" s="2" t="n">
        <v>3862</v>
      </c>
      <c r="B188" s="15" t="s">
        <v>19</v>
      </c>
      <c r="C188" s="15" t="s">
        <v>57</v>
      </c>
      <c r="D188" s="3" t="n">
        <v>0.8125</v>
      </c>
      <c r="E188" s="3" t="n">
        <v>0.84375</v>
      </c>
      <c r="G188" s="1" t="s">
        <v>116</v>
      </c>
      <c r="H188" s="15" t="s">
        <v>107</v>
      </c>
      <c r="I188" s="4" t="n">
        <v>265</v>
      </c>
      <c r="J188" s="4" t="n">
        <v>10140</v>
      </c>
      <c r="K188" s="5" t="n">
        <v>38.2641509433962</v>
      </c>
    </row>
    <row r="189" customFormat="false" ht="13.5" hidden="false" customHeight="false" outlineLevel="0" collapsed="false">
      <c r="A189" s="2" t="n">
        <v>3863</v>
      </c>
      <c r="B189" s="15" t="s">
        <v>19</v>
      </c>
      <c r="C189" s="15" t="s">
        <v>57</v>
      </c>
      <c r="D189" s="3" t="n">
        <v>0.8125</v>
      </c>
      <c r="E189" s="3" t="n">
        <v>0.84375</v>
      </c>
      <c r="G189" s="1" t="s">
        <v>116</v>
      </c>
      <c r="H189" s="15" t="s">
        <v>51</v>
      </c>
      <c r="I189" s="4" t="n">
        <v>931</v>
      </c>
      <c r="J189" s="4" t="n">
        <v>24440</v>
      </c>
      <c r="K189" s="5" t="n">
        <v>26.2513426423201</v>
      </c>
    </row>
    <row r="190" customFormat="false" ht="13.5" hidden="false" customHeight="false" outlineLevel="0" collapsed="false">
      <c r="A190" s="2" t="n">
        <v>3864</v>
      </c>
      <c r="B190" s="15" t="s">
        <v>19</v>
      </c>
      <c r="C190" s="15" t="s">
        <v>57</v>
      </c>
      <c r="D190" s="3" t="n">
        <v>0.8125</v>
      </c>
      <c r="E190" s="3" t="n">
        <v>0.84375</v>
      </c>
      <c r="G190" s="1" t="s">
        <v>116</v>
      </c>
      <c r="H190" s="15" t="s">
        <v>108</v>
      </c>
      <c r="I190" s="4" t="n">
        <v>842</v>
      </c>
      <c r="J190" s="4" t="n">
        <v>16040</v>
      </c>
      <c r="K190" s="5" t="n">
        <v>19.0498812351544</v>
      </c>
    </row>
    <row r="191" customFormat="false" ht="13.5" hidden="false" customHeight="false" outlineLevel="0" collapsed="false">
      <c r="A191" s="2" t="n">
        <v>3865</v>
      </c>
      <c r="B191" s="15" t="s">
        <v>19</v>
      </c>
      <c r="C191" s="15" t="s">
        <v>57</v>
      </c>
      <c r="D191" s="3" t="n">
        <v>0.8125</v>
      </c>
      <c r="E191" s="3" t="n">
        <v>0.84375</v>
      </c>
      <c r="G191" s="1" t="s">
        <v>116</v>
      </c>
      <c r="H191" s="15" t="s">
        <v>55</v>
      </c>
      <c r="I191" s="4" t="n">
        <v>842</v>
      </c>
      <c r="J191" s="4" t="n">
        <v>13740</v>
      </c>
      <c r="K191" s="5" t="n">
        <v>16.3182897862233</v>
      </c>
    </row>
    <row r="192" customFormat="false" ht="13.5" hidden="false" customHeight="false" outlineLevel="0" collapsed="false">
      <c r="A192" s="31" t="s">
        <v>117</v>
      </c>
    </row>
    <row r="193" customFormat="false" ht="13.5" hidden="false" customHeight="false" outlineLevel="0" collapsed="false">
      <c r="A193" s="2" t="n">
        <v>1630</v>
      </c>
      <c r="B193" s="15" t="s">
        <v>20</v>
      </c>
      <c r="C193" s="15" t="s">
        <v>19</v>
      </c>
      <c r="D193" s="3" t="n">
        <v>0.322916666666667</v>
      </c>
      <c r="E193" s="3" t="n">
        <v>0.461805555555556</v>
      </c>
      <c r="G193" s="1" t="s">
        <v>118</v>
      </c>
      <c r="H193" s="15" t="s">
        <v>103</v>
      </c>
      <c r="I193" s="4" t="n">
        <v>2716</v>
      </c>
      <c r="J193" s="4" t="n">
        <v>62970</v>
      </c>
      <c r="K193" s="5" t="n">
        <v>23.1848306332842</v>
      </c>
    </row>
    <row r="194" customFormat="false" ht="13.5" hidden="false" customHeight="false" outlineLevel="0" collapsed="false">
      <c r="A194" s="2" t="n">
        <v>1631</v>
      </c>
      <c r="B194" s="15" t="s">
        <v>20</v>
      </c>
      <c r="C194" s="15" t="s">
        <v>19</v>
      </c>
      <c r="D194" s="3" t="n">
        <v>0.322916666666667</v>
      </c>
      <c r="E194" s="3" t="n">
        <v>0.461805555555556</v>
      </c>
      <c r="G194" s="1" t="s">
        <v>118</v>
      </c>
      <c r="H194" s="15" t="s">
        <v>59</v>
      </c>
      <c r="I194" s="4" t="n">
        <v>2137</v>
      </c>
      <c r="J194" s="4" t="n">
        <v>44370</v>
      </c>
      <c r="K194" s="5" t="n">
        <v>20.7627515208236</v>
      </c>
    </row>
    <row r="195" customFormat="false" ht="13.5" hidden="false" customHeight="false" outlineLevel="0" collapsed="false">
      <c r="A195" s="2" t="n">
        <v>1632</v>
      </c>
      <c r="B195" s="15" t="s">
        <v>20</v>
      </c>
      <c r="C195" s="15" t="s">
        <v>19</v>
      </c>
      <c r="D195" s="3" t="n">
        <v>0.322916666666667</v>
      </c>
      <c r="E195" s="3" t="n">
        <v>0.461805555555556</v>
      </c>
      <c r="G195" s="1" t="s">
        <v>118</v>
      </c>
      <c r="H195" s="15" t="s">
        <v>104</v>
      </c>
      <c r="I195" s="4" t="n">
        <v>2137</v>
      </c>
      <c r="J195" s="4" t="n">
        <v>57770</v>
      </c>
      <c r="K195" s="5" t="n">
        <v>27.0332241459991</v>
      </c>
    </row>
    <row r="196" customFormat="false" ht="13.5" hidden="false" customHeight="false" outlineLevel="0" collapsed="false">
      <c r="A196" s="2" t="n">
        <v>1633</v>
      </c>
      <c r="B196" s="15" t="s">
        <v>20</v>
      </c>
      <c r="C196" s="15" t="s">
        <v>19</v>
      </c>
      <c r="D196" s="3" t="n">
        <v>0.322916666666667</v>
      </c>
      <c r="E196" s="3" t="n">
        <v>0.461805555555556</v>
      </c>
      <c r="G196" s="1" t="s">
        <v>118</v>
      </c>
      <c r="H196" s="15" t="s">
        <v>49</v>
      </c>
      <c r="I196" s="4" t="n">
        <v>1737</v>
      </c>
      <c r="J196" s="4" t="n">
        <v>30770</v>
      </c>
      <c r="K196" s="5" t="n">
        <v>17.7144502014968</v>
      </c>
    </row>
    <row r="197" customFormat="false" ht="13.5" hidden="false" customHeight="false" outlineLevel="0" collapsed="false">
      <c r="A197" s="2" t="n">
        <v>1634</v>
      </c>
      <c r="B197" s="15" t="s">
        <v>20</v>
      </c>
      <c r="C197" s="15" t="s">
        <v>19</v>
      </c>
      <c r="D197" s="3" t="n">
        <v>0.322916666666667</v>
      </c>
      <c r="E197" s="3" t="n">
        <v>0.461805555555556</v>
      </c>
      <c r="G197" s="1" t="s">
        <v>118</v>
      </c>
      <c r="H197" s="15" t="s">
        <v>105</v>
      </c>
      <c r="I197" s="4" t="n">
        <v>1737</v>
      </c>
      <c r="J197" s="4" t="n">
        <v>33670</v>
      </c>
      <c r="K197" s="5" t="n">
        <v>19.3839953943581</v>
      </c>
    </row>
    <row r="198" customFormat="false" ht="13.5" hidden="false" customHeight="false" outlineLevel="0" collapsed="false">
      <c r="A198" s="2" t="n">
        <v>1635</v>
      </c>
      <c r="B198" s="15" t="s">
        <v>20</v>
      </c>
      <c r="C198" s="15" t="s">
        <v>19</v>
      </c>
      <c r="D198" s="3" t="n">
        <v>0.322916666666667</v>
      </c>
      <c r="E198" s="3" t="n">
        <v>0.461805555555556</v>
      </c>
      <c r="G198" s="1" t="s">
        <v>118</v>
      </c>
      <c r="H198" s="15" t="s">
        <v>106</v>
      </c>
      <c r="I198" s="4" t="n">
        <v>1737</v>
      </c>
      <c r="J198" s="4" t="n">
        <v>38270</v>
      </c>
      <c r="K198" s="5" t="n">
        <v>22.0322394933794</v>
      </c>
    </row>
    <row r="199" customFormat="false" ht="13.5" hidden="false" customHeight="false" outlineLevel="0" collapsed="false">
      <c r="A199" s="2" t="n">
        <v>1636</v>
      </c>
      <c r="B199" s="15" t="s">
        <v>20</v>
      </c>
      <c r="C199" s="15" t="s">
        <v>19</v>
      </c>
      <c r="D199" s="3" t="n">
        <v>0.322916666666667</v>
      </c>
      <c r="E199" s="3" t="n">
        <v>0.461805555555556</v>
      </c>
      <c r="G199" s="1" t="s">
        <v>118</v>
      </c>
      <c r="H199" s="15" t="s">
        <v>107</v>
      </c>
      <c r="I199" s="4" t="n">
        <v>1737</v>
      </c>
      <c r="J199" s="4" t="n">
        <v>40170</v>
      </c>
      <c r="K199" s="5" t="n">
        <v>23.126079447323</v>
      </c>
    </row>
    <row r="200" customFormat="false" ht="13.5" hidden="false" customHeight="false" outlineLevel="0" collapsed="false">
      <c r="A200" s="2" t="n">
        <v>1637</v>
      </c>
      <c r="B200" s="15" t="s">
        <v>20</v>
      </c>
      <c r="C200" s="15" t="s">
        <v>19</v>
      </c>
      <c r="D200" s="3" t="n">
        <v>0.322916666666667</v>
      </c>
      <c r="E200" s="3" t="n">
        <v>0.461805555555556</v>
      </c>
      <c r="G200" s="1" t="s">
        <v>118</v>
      </c>
      <c r="H200" s="15" t="s">
        <v>51</v>
      </c>
      <c r="I200" s="4" t="n">
        <v>3874</v>
      </c>
      <c r="J200" s="4" t="n">
        <v>81870</v>
      </c>
      <c r="K200" s="5" t="n">
        <v>21.133195663397</v>
      </c>
    </row>
    <row r="201" customFormat="false" ht="13.5" hidden="false" customHeight="false" outlineLevel="0" collapsed="false">
      <c r="A201" s="2" t="n">
        <v>1638</v>
      </c>
      <c r="B201" s="15" t="s">
        <v>20</v>
      </c>
      <c r="C201" s="15" t="s">
        <v>19</v>
      </c>
      <c r="D201" s="3" t="n">
        <v>0.496527777777778</v>
      </c>
      <c r="E201" s="3" t="n">
        <v>0.631944444444444</v>
      </c>
      <c r="G201" s="1" t="s">
        <v>144</v>
      </c>
      <c r="H201" s="15" t="s">
        <v>103</v>
      </c>
      <c r="I201" s="4" t="n">
        <v>2716</v>
      </c>
      <c r="J201" s="4" t="n">
        <v>62970</v>
      </c>
      <c r="K201" s="5" t="n">
        <v>23.1848306332842</v>
      </c>
    </row>
    <row r="202" customFormat="false" ht="13.5" hidden="false" customHeight="false" outlineLevel="0" collapsed="false">
      <c r="A202" s="2" t="n">
        <v>1639</v>
      </c>
      <c r="B202" s="15" t="s">
        <v>20</v>
      </c>
      <c r="C202" s="15" t="s">
        <v>19</v>
      </c>
      <c r="D202" s="3" t="n">
        <v>0.496527777777778</v>
      </c>
      <c r="E202" s="3" t="n">
        <v>0.631944444444444</v>
      </c>
      <c r="G202" s="1" t="s">
        <v>144</v>
      </c>
      <c r="H202" s="15" t="s">
        <v>59</v>
      </c>
      <c r="I202" s="4" t="n">
        <v>2137</v>
      </c>
      <c r="J202" s="4" t="n">
        <v>44370</v>
      </c>
      <c r="K202" s="5" t="n">
        <v>20.7627515208236</v>
      </c>
    </row>
    <row r="203" customFormat="false" ht="13.5" hidden="false" customHeight="false" outlineLevel="0" collapsed="false">
      <c r="A203" s="2" t="n">
        <v>1640</v>
      </c>
      <c r="B203" s="15" t="s">
        <v>20</v>
      </c>
      <c r="C203" s="15" t="s">
        <v>19</v>
      </c>
      <c r="D203" s="3" t="n">
        <v>0.496527777777778</v>
      </c>
      <c r="E203" s="3" t="n">
        <v>0.631944444444444</v>
      </c>
      <c r="G203" s="1" t="s">
        <v>144</v>
      </c>
      <c r="H203" s="15" t="s">
        <v>104</v>
      </c>
      <c r="I203" s="4" t="n">
        <v>2137</v>
      </c>
      <c r="J203" s="4" t="n">
        <v>57770</v>
      </c>
      <c r="K203" s="5" t="n">
        <v>27.0332241459991</v>
      </c>
    </row>
    <row r="204" customFormat="false" ht="13.5" hidden="false" customHeight="false" outlineLevel="0" collapsed="false">
      <c r="A204" s="2" t="n">
        <v>1641</v>
      </c>
      <c r="B204" s="15" t="s">
        <v>20</v>
      </c>
      <c r="C204" s="15" t="s">
        <v>19</v>
      </c>
      <c r="D204" s="3" t="n">
        <v>0.496527777777778</v>
      </c>
      <c r="E204" s="3" t="n">
        <v>0.631944444444444</v>
      </c>
      <c r="G204" s="1" t="s">
        <v>144</v>
      </c>
      <c r="H204" s="15" t="s">
        <v>106</v>
      </c>
      <c r="I204" s="4" t="n">
        <v>1737</v>
      </c>
      <c r="J204" s="4" t="n">
        <v>37670</v>
      </c>
      <c r="K204" s="5" t="n">
        <v>21.6868163500288</v>
      </c>
    </row>
    <row r="205" customFormat="false" ht="13.5" hidden="false" customHeight="false" outlineLevel="0" collapsed="false">
      <c r="A205" s="2" t="n">
        <v>1642</v>
      </c>
      <c r="B205" s="15" t="s">
        <v>20</v>
      </c>
      <c r="C205" s="15" t="s">
        <v>19</v>
      </c>
      <c r="D205" s="3" t="n">
        <v>0.496527777777778</v>
      </c>
      <c r="E205" s="3" t="n">
        <v>0.631944444444444</v>
      </c>
      <c r="G205" s="1" t="s">
        <v>144</v>
      </c>
      <c r="H205" s="15" t="s">
        <v>107</v>
      </c>
      <c r="I205" s="4" t="n">
        <v>1737</v>
      </c>
      <c r="J205" s="4" t="n">
        <v>38170</v>
      </c>
      <c r="K205" s="5" t="n">
        <v>21.9746689694876</v>
      </c>
    </row>
    <row r="206" customFormat="false" ht="13.5" hidden="false" customHeight="false" outlineLevel="0" collapsed="false">
      <c r="A206" s="2" t="n">
        <v>1643</v>
      </c>
      <c r="B206" s="15" t="s">
        <v>20</v>
      </c>
      <c r="C206" s="15" t="s">
        <v>19</v>
      </c>
      <c r="D206" s="3" t="n">
        <v>0.496527777777778</v>
      </c>
      <c r="E206" s="3" t="n">
        <v>0.631944444444444</v>
      </c>
      <c r="G206" s="1" t="s">
        <v>144</v>
      </c>
      <c r="H206" s="15" t="s">
        <v>51</v>
      </c>
      <c r="I206" s="4" t="n">
        <v>3874</v>
      </c>
      <c r="J206" s="4" t="n">
        <v>81870</v>
      </c>
      <c r="K206" s="5" t="n">
        <v>21.133195663397</v>
      </c>
    </row>
    <row r="207" customFormat="false" ht="13.5" hidden="false" customHeight="false" outlineLevel="0" collapsed="false">
      <c r="A207" s="2" t="n">
        <v>1644</v>
      </c>
      <c r="B207" s="15" t="s">
        <v>20</v>
      </c>
      <c r="C207" s="15" t="s">
        <v>19</v>
      </c>
      <c r="D207" s="3" t="n">
        <v>0.496527777777778</v>
      </c>
      <c r="E207" s="3" t="n">
        <v>0.631944444444444</v>
      </c>
      <c r="G207" s="1" t="s">
        <v>144</v>
      </c>
      <c r="H207" s="15" t="s">
        <v>108</v>
      </c>
      <c r="I207" s="4" t="n">
        <v>3295</v>
      </c>
      <c r="J207" s="4" t="n">
        <v>72770</v>
      </c>
      <c r="K207" s="5" t="n">
        <v>22.0849772382398</v>
      </c>
    </row>
    <row r="208" customFormat="false" ht="13.5" hidden="false" customHeight="false" outlineLevel="0" collapsed="false">
      <c r="A208" s="2" t="n">
        <v>1906</v>
      </c>
      <c r="B208" s="15" t="s">
        <v>39</v>
      </c>
      <c r="C208" s="15" t="s">
        <v>19</v>
      </c>
      <c r="D208" s="3" t="n">
        <v>0.479166666666667</v>
      </c>
      <c r="E208" s="3" t="n">
        <v>0.597222222222222</v>
      </c>
      <c r="G208" s="1" t="s">
        <v>120</v>
      </c>
      <c r="H208" s="15" t="s">
        <v>103</v>
      </c>
      <c r="I208" s="4" t="n">
        <v>2358</v>
      </c>
      <c r="J208" s="4" t="n">
        <v>57840</v>
      </c>
      <c r="K208" s="5" t="n">
        <v>24.529262086514</v>
      </c>
    </row>
    <row r="209" customFormat="false" ht="13.5" hidden="false" customHeight="false" outlineLevel="0" collapsed="false">
      <c r="A209" s="2" t="n">
        <v>1907</v>
      </c>
      <c r="B209" s="15" t="s">
        <v>39</v>
      </c>
      <c r="C209" s="15" t="s">
        <v>19</v>
      </c>
      <c r="D209" s="3" t="n">
        <v>0.479166666666667</v>
      </c>
      <c r="E209" s="3" t="n">
        <v>0.597222222222222</v>
      </c>
      <c r="G209" s="1" t="s">
        <v>120</v>
      </c>
      <c r="H209" s="15" t="s">
        <v>59</v>
      </c>
      <c r="I209" s="4" t="n">
        <v>1868</v>
      </c>
      <c r="J209" s="4" t="n">
        <v>40940</v>
      </c>
      <c r="K209" s="5" t="n">
        <v>21.9164882226981</v>
      </c>
    </row>
    <row r="210" customFormat="false" ht="13.5" hidden="false" customHeight="false" outlineLevel="0" collapsed="false">
      <c r="A210" s="2" t="n">
        <v>1908</v>
      </c>
      <c r="B210" s="15" t="s">
        <v>39</v>
      </c>
      <c r="C210" s="15" t="s">
        <v>19</v>
      </c>
      <c r="D210" s="3" t="n">
        <v>0.479166666666667</v>
      </c>
      <c r="E210" s="3" t="n">
        <v>0.597222222222222</v>
      </c>
      <c r="G210" s="1" t="s">
        <v>120</v>
      </c>
      <c r="H210" s="15" t="s">
        <v>104</v>
      </c>
      <c r="I210" s="4" t="n">
        <v>1868</v>
      </c>
      <c r="J210" s="4" t="n">
        <v>52940</v>
      </c>
      <c r="K210" s="5" t="n">
        <v>28.3404710920771</v>
      </c>
    </row>
    <row r="211" customFormat="false" ht="13.5" hidden="false" customHeight="false" outlineLevel="0" collapsed="false">
      <c r="A211" s="2" t="n">
        <v>1909</v>
      </c>
      <c r="B211" s="15" t="s">
        <v>39</v>
      </c>
      <c r="C211" s="15" t="s">
        <v>19</v>
      </c>
      <c r="D211" s="3" t="n">
        <v>0.479166666666667</v>
      </c>
      <c r="E211" s="3" t="n">
        <v>0.597222222222222</v>
      </c>
      <c r="G211" s="1" t="s">
        <v>120</v>
      </c>
      <c r="H211" s="15" t="s">
        <v>49</v>
      </c>
      <c r="I211" s="4" t="n">
        <v>1468</v>
      </c>
      <c r="J211" s="4" t="n">
        <v>25240</v>
      </c>
      <c r="K211" s="5" t="n">
        <v>17.1934604904632</v>
      </c>
    </row>
    <row r="212" customFormat="false" ht="13.5" hidden="false" customHeight="false" outlineLevel="0" collapsed="false">
      <c r="A212" s="2" t="n">
        <v>1910</v>
      </c>
      <c r="B212" s="15" t="s">
        <v>39</v>
      </c>
      <c r="C212" s="15" t="s">
        <v>19</v>
      </c>
      <c r="D212" s="3" t="n">
        <v>0.479166666666667</v>
      </c>
      <c r="E212" s="3" t="n">
        <v>0.597222222222222</v>
      </c>
      <c r="G212" s="1" t="s">
        <v>120</v>
      </c>
      <c r="H212" s="15" t="s">
        <v>105</v>
      </c>
      <c r="I212" s="4" t="n">
        <v>1468</v>
      </c>
      <c r="J212" s="4" t="n">
        <v>28040</v>
      </c>
      <c r="K212" s="5" t="n">
        <v>19.1008174386921</v>
      </c>
    </row>
    <row r="213" customFormat="false" ht="13.5" hidden="false" customHeight="false" outlineLevel="0" collapsed="false">
      <c r="A213" s="2" t="n">
        <v>1911</v>
      </c>
      <c r="B213" s="15" t="s">
        <v>39</v>
      </c>
      <c r="C213" s="15" t="s">
        <v>19</v>
      </c>
      <c r="D213" s="3" t="n">
        <v>0.479166666666667</v>
      </c>
      <c r="E213" s="3" t="n">
        <v>0.597222222222222</v>
      </c>
      <c r="G213" s="1" t="s">
        <v>120</v>
      </c>
      <c r="H213" s="15" t="s">
        <v>106</v>
      </c>
      <c r="I213" s="4" t="n">
        <v>1468</v>
      </c>
      <c r="J213" s="4" t="n">
        <v>32540</v>
      </c>
      <c r="K213" s="5" t="n">
        <v>22.1662125340599</v>
      </c>
    </row>
    <row r="214" customFormat="false" ht="13.5" hidden="false" customHeight="false" outlineLevel="0" collapsed="false">
      <c r="A214" s="2" t="n">
        <v>1912</v>
      </c>
      <c r="B214" s="15" t="s">
        <v>39</v>
      </c>
      <c r="C214" s="15" t="s">
        <v>19</v>
      </c>
      <c r="D214" s="3" t="n">
        <v>0.479166666666667</v>
      </c>
      <c r="E214" s="3" t="n">
        <v>0.597222222222222</v>
      </c>
      <c r="G214" s="1" t="s">
        <v>120</v>
      </c>
      <c r="H214" s="15" t="s">
        <v>107</v>
      </c>
      <c r="I214" s="4" t="n">
        <v>1468</v>
      </c>
      <c r="J214" s="4" t="n">
        <v>34440</v>
      </c>
      <c r="K214" s="5" t="n">
        <v>23.4604904632153</v>
      </c>
    </row>
    <row r="215" customFormat="false" ht="13.5" hidden="false" customHeight="false" outlineLevel="0" collapsed="false">
      <c r="A215" s="2" t="n">
        <v>1913</v>
      </c>
      <c r="B215" s="15" t="s">
        <v>39</v>
      </c>
      <c r="C215" s="15" t="s">
        <v>19</v>
      </c>
      <c r="D215" s="3" t="n">
        <v>0.479166666666667</v>
      </c>
      <c r="E215" s="3" t="n">
        <v>0.597222222222222</v>
      </c>
      <c r="G215" s="1" t="s">
        <v>120</v>
      </c>
      <c r="H215" s="15" t="s">
        <v>51</v>
      </c>
      <c r="I215" s="4" t="n">
        <v>3337</v>
      </c>
      <c r="J215" s="4" t="n">
        <v>72240</v>
      </c>
      <c r="K215" s="5" t="n">
        <v>21.6481869943063</v>
      </c>
    </row>
    <row r="216" customFormat="false" ht="13.5" hidden="false" customHeight="false" outlineLevel="0" collapsed="false">
      <c r="A216" s="2" t="n">
        <v>1914</v>
      </c>
      <c r="B216" s="15" t="s">
        <v>39</v>
      </c>
      <c r="C216" s="15" t="s">
        <v>19</v>
      </c>
      <c r="D216" s="3" t="n">
        <v>0.479166666666667</v>
      </c>
      <c r="E216" s="3" t="n">
        <v>0.597222222222222</v>
      </c>
      <c r="G216" s="1" t="s">
        <v>120</v>
      </c>
      <c r="H216" s="15" t="s">
        <v>108</v>
      </c>
      <c r="I216" s="4" t="n">
        <v>2847</v>
      </c>
      <c r="J216" s="4" t="n">
        <v>51940</v>
      </c>
      <c r="K216" s="5" t="n">
        <v>18.243765367053</v>
      </c>
    </row>
    <row r="217" customFormat="false" ht="13.5" hidden="false" customHeight="false" outlineLevel="0" collapsed="false">
      <c r="A217" s="2" t="n">
        <v>1915</v>
      </c>
      <c r="B217" s="15" t="s">
        <v>39</v>
      </c>
      <c r="C217" s="15" t="s">
        <v>19</v>
      </c>
      <c r="D217" s="3" t="n">
        <v>0.479166666666667</v>
      </c>
      <c r="E217" s="3" t="n">
        <v>0.597222222222222</v>
      </c>
      <c r="G217" s="1" t="s">
        <v>120</v>
      </c>
      <c r="H217" s="15" t="s">
        <v>55</v>
      </c>
      <c r="I217" s="4" t="n">
        <v>2847</v>
      </c>
      <c r="J217" s="4" t="n">
        <v>43540</v>
      </c>
      <c r="K217" s="5" t="n">
        <v>15.2932911837021</v>
      </c>
    </row>
    <row r="218" customFormat="false" ht="13.5" hidden="false" customHeight="false" outlineLevel="0" collapsed="false">
      <c r="A218" s="2" t="n">
        <v>2459</v>
      </c>
      <c r="B218" s="15" t="s">
        <v>23</v>
      </c>
      <c r="C218" s="15" t="s">
        <v>19</v>
      </c>
      <c r="D218" s="3" t="n">
        <v>0.4375</v>
      </c>
      <c r="E218" s="3" t="n">
        <v>0.548611111111111</v>
      </c>
      <c r="G218" s="1" t="s">
        <v>121</v>
      </c>
      <c r="H218" s="15" t="s">
        <v>103</v>
      </c>
      <c r="I218" s="4" t="n">
        <v>2212</v>
      </c>
      <c r="J218" s="4" t="n">
        <v>52540</v>
      </c>
      <c r="K218" s="5" t="n">
        <v>23.75226039783</v>
      </c>
    </row>
    <row r="219" customFormat="false" ht="13.5" hidden="false" customHeight="false" outlineLevel="0" collapsed="false">
      <c r="A219" s="2" t="n">
        <v>2460</v>
      </c>
      <c r="B219" s="15" t="s">
        <v>23</v>
      </c>
      <c r="C219" s="15" t="s">
        <v>19</v>
      </c>
      <c r="D219" s="3" t="n">
        <v>0.4375</v>
      </c>
      <c r="E219" s="3" t="n">
        <v>0.548611111111111</v>
      </c>
      <c r="G219" s="1" t="s">
        <v>121</v>
      </c>
      <c r="H219" s="15" t="s">
        <v>59</v>
      </c>
      <c r="I219" s="4" t="n">
        <v>1759</v>
      </c>
      <c r="J219" s="4" t="n">
        <v>37540</v>
      </c>
      <c r="K219" s="5" t="n">
        <v>21.3416714042069</v>
      </c>
    </row>
    <row r="220" customFormat="false" ht="13.5" hidden="false" customHeight="false" outlineLevel="0" collapsed="false">
      <c r="A220" s="2" t="n">
        <v>2461</v>
      </c>
      <c r="B220" s="15" t="s">
        <v>23</v>
      </c>
      <c r="C220" s="15" t="s">
        <v>19</v>
      </c>
      <c r="D220" s="3" t="n">
        <v>0.4375</v>
      </c>
      <c r="E220" s="3" t="n">
        <v>0.548611111111111</v>
      </c>
      <c r="G220" s="1" t="s">
        <v>121</v>
      </c>
      <c r="H220" s="15" t="s">
        <v>104</v>
      </c>
      <c r="I220" s="4" t="n">
        <v>1759</v>
      </c>
      <c r="J220" s="4" t="n">
        <v>48140</v>
      </c>
      <c r="K220" s="5" t="n">
        <v>27.3678226264923</v>
      </c>
    </row>
    <row r="221" customFormat="false" ht="13.5" hidden="false" customHeight="false" outlineLevel="0" collapsed="false">
      <c r="A221" s="2" t="n">
        <v>2462</v>
      </c>
      <c r="B221" s="15" t="s">
        <v>23</v>
      </c>
      <c r="C221" s="15" t="s">
        <v>19</v>
      </c>
      <c r="D221" s="3" t="n">
        <v>0.4375</v>
      </c>
      <c r="E221" s="3" t="n">
        <v>0.548611111111111</v>
      </c>
      <c r="G221" s="1" t="s">
        <v>121</v>
      </c>
      <c r="H221" s="15" t="s">
        <v>49</v>
      </c>
      <c r="I221" s="4" t="n">
        <v>1359</v>
      </c>
      <c r="J221" s="4" t="n">
        <v>20040</v>
      </c>
      <c r="K221" s="5" t="n">
        <v>14.7461368653422</v>
      </c>
    </row>
    <row r="222" customFormat="false" ht="13.5" hidden="false" customHeight="false" outlineLevel="0" collapsed="false">
      <c r="A222" s="2" t="n">
        <v>2463</v>
      </c>
      <c r="B222" s="15" t="s">
        <v>23</v>
      </c>
      <c r="C222" s="15" t="s">
        <v>19</v>
      </c>
      <c r="D222" s="3" t="n">
        <v>0.4375</v>
      </c>
      <c r="E222" s="3" t="n">
        <v>0.548611111111111</v>
      </c>
      <c r="G222" s="1" t="s">
        <v>121</v>
      </c>
      <c r="H222" s="15" t="s">
        <v>105</v>
      </c>
      <c r="I222" s="4" t="n">
        <v>1359</v>
      </c>
      <c r="J222" s="4" t="n">
        <v>23040</v>
      </c>
      <c r="K222" s="5" t="n">
        <v>16.953642384106</v>
      </c>
    </row>
    <row r="223" customFormat="false" ht="13.5" hidden="false" customHeight="false" outlineLevel="0" collapsed="false">
      <c r="A223" s="2" t="n">
        <v>2464</v>
      </c>
      <c r="B223" s="15" t="s">
        <v>23</v>
      </c>
      <c r="C223" s="15" t="s">
        <v>19</v>
      </c>
      <c r="D223" s="3" t="n">
        <v>0.4375</v>
      </c>
      <c r="E223" s="3" t="n">
        <v>0.548611111111111</v>
      </c>
      <c r="G223" s="1" t="s">
        <v>121</v>
      </c>
      <c r="H223" s="15" t="s">
        <v>106</v>
      </c>
      <c r="I223" s="4" t="n">
        <v>1359</v>
      </c>
      <c r="J223" s="4" t="n">
        <v>27940</v>
      </c>
      <c r="K223" s="5" t="n">
        <v>20.5592347314202</v>
      </c>
    </row>
    <row r="224" customFormat="false" ht="13.5" hidden="false" customHeight="false" outlineLevel="0" collapsed="false">
      <c r="A224" s="2" t="n">
        <v>2465</v>
      </c>
      <c r="B224" s="15" t="s">
        <v>23</v>
      </c>
      <c r="C224" s="15" t="s">
        <v>19</v>
      </c>
      <c r="D224" s="3" t="n">
        <v>0.4375</v>
      </c>
      <c r="E224" s="3" t="n">
        <v>0.548611111111111</v>
      </c>
      <c r="G224" s="1" t="s">
        <v>121</v>
      </c>
      <c r="H224" s="15" t="s">
        <v>107</v>
      </c>
      <c r="I224" s="4" t="n">
        <v>1359</v>
      </c>
      <c r="J224" s="4" t="n">
        <v>29940</v>
      </c>
      <c r="K224" s="5" t="n">
        <v>22.0309050772627</v>
      </c>
    </row>
    <row r="225" customFormat="false" ht="13.5" hidden="false" customHeight="false" outlineLevel="0" collapsed="false">
      <c r="A225" s="2" t="n">
        <v>2466</v>
      </c>
      <c r="B225" s="15" t="s">
        <v>23</v>
      </c>
      <c r="C225" s="15" t="s">
        <v>19</v>
      </c>
      <c r="D225" s="3" t="n">
        <v>0.4375</v>
      </c>
      <c r="E225" s="3" t="n">
        <v>0.548611111111111</v>
      </c>
      <c r="G225" s="1" t="s">
        <v>121</v>
      </c>
      <c r="H225" s="15" t="s">
        <v>51</v>
      </c>
      <c r="I225" s="4" t="n">
        <v>3118</v>
      </c>
      <c r="J225" s="4" t="n">
        <v>65640</v>
      </c>
      <c r="K225" s="5" t="n">
        <v>21.0519563822963</v>
      </c>
    </row>
    <row r="226" customFormat="false" ht="13.5" hidden="false" customHeight="false" outlineLevel="0" collapsed="false">
      <c r="A226" s="2" t="n">
        <v>2467</v>
      </c>
      <c r="B226" s="15" t="s">
        <v>23</v>
      </c>
      <c r="C226" s="15" t="s">
        <v>19</v>
      </c>
      <c r="D226" s="3" t="n">
        <v>0.4375</v>
      </c>
      <c r="E226" s="3" t="n">
        <v>0.548611111111111</v>
      </c>
      <c r="G226" s="1" t="s">
        <v>121</v>
      </c>
      <c r="H226" s="15" t="s">
        <v>108</v>
      </c>
      <c r="I226" s="4" t="n">
        <v>2665</v>
      </c>
      <c r="J226" s="4" t="n">
        <v>48540</v>
      </c>
      <c r="K226" s="5" t="n">
        <v>18.2138836772983</v>
      </c>
    </row>
    <row r="227" customFormat="false" ht="13.5" hidden="false" customHeight="false" outlineLevel="0" collapsed="false">
      <c r="A227" s="2" t="n">
        <v>2468</v>
      </c>
      <c r="B227" s="15" t="s">
        <v>23</v>
      </c>
      <c r="C227" s="15" t="s">
        <v>19</v>
      </c>
      <c r="D227" s="3" t="n">
        <v>0.4375</v>
      </c>
      <c r="E227" s="3" t="n">
        <v>0.548611111111111</v>
      </c>
      <c r="G227" s="1" t="s">
        <v>121</v>
      </c>
      <c r="H227" s="15" t="s">
        <v>55</v>
      </c>
      <c r="I227" s="4" t="n">
        <v>2665</v>
      </c>
      <c r="J227" s="4" t="n">
        <v>38940</v>
      </c>
      <c r="K227" s="5" t="n">
        <v>14.6116322701689</v>
      </c>
    </row>
    <row r="228" customFormat="false" ht="13.5" hidden="false" customHeight="false" outlineLevel="0" collapsed="false">
      <c r="A228" s="2" t="n">
        <v>3645</v>
      </c>
      <c r="B228" s="15" t="s">
        <v>57</v>
      </c>
      <c r="C228" s="15" t="s">
        <v>19</v>
      </c>
      <c r="D228" s="3" t="n">
        <v>0.402777777777778</v>
      </c>
      <c r="E228" s="3" t="n">
        <v>0.440972222222222</v>
      </c>
      <c r="G228" s="1" t="s">
        <v>122</v>
      </c>
      <c r="H228" s="15" t="s">
        <v>103</v>
      </c>
      <c r="I228" s="4" t="n">
        <v>754</v>
      </c>
      <c r="J228" s="4" t="n">
        <v>20040</v>
      </c>
      <c r="K228" s="5" t="n">
        <v>26.57824933687</v>
      </c>
    </row>
    <row r="229" customFormat="false" ht="13.5" hidden="false" customHeight="false" outlineLevel="0" collapsed="false">
      <c r="A229" s="2" t="n">
        <v>3646</v>
      </c>
      <c r="B229" s="15" t="s">
        <v>57</v>
      </c>
      <c r="C229" s="15" t="s">
        <v>19</v>
      </c>
      <c r="D229" s="3" t="n">
        <v>0.402777777777778</v>
      </c>
      <c r="E229" s="3" t="n">
        <v>0.440972222222222</v>
      </c>
      <c r="G229" s="1" t="s">
        <v>122</v>
      </c>
      <c r="H229" s="15" t="s">
        <v>59</v>
      </c>
      <c r="I229" s="4" t="n">
        <v>665</v>
      </c>
      <c r="J229" s="4" t="n">
        <v>12040</v>
      </c>
      <c r="K229" s="5" t="n">
        <v>18.1052631578947</v>
      </c>
    </row>
    <row r="230" customFormat="false" ht="13.5" hidden="false" customHeight="false" outlineLevel="0" collapsed="false">
      <c r="A230" s="2" t="n">
        <v>3647</v>
      </c>
      <c r="B230" s="15" t="s">
        <v>57</v>
      </c>
      <c r="C230" s="15" t="s">
        <v>19</v>
      </c>
      <c r="D230" s="3" t="n">
        <v>0.402777777777778</v>
      </c>
      <c r="E230" s="3" t="n">
        <v>0.440972222222222</v>
      </c>
      <c r="G230" s="1" t="s">
        <v>122</v>
      </c>
      <c r="H230" s="15" t="s">
        <v>104</v>
      </c>
      <c r="I230" s="4" t="n">
        <v>665</v>
      </c>
      <c r="J230" s="4" t="n">
        <v>14140</v>
      </c>
      <c r="K230" s="5" t="n">
        <v>21.2631578947368</v>
      </c>
    </row>
    <row r="231" customFormat="false" ht="13.5" hidden="false" customHeight="false" outlineLevel="0" collapsed="false">
      <c r="A231" s="2" t="n">
        <v>3648</v>
      </c>
      <c r="B231" s="15" t="s">
        <v>57</v>
      </c>
      <c r="C231" s="15" t="s">
        <v>19</v>
      </c>
      <c r="D231" s="3" t="n">
        <v>0.402777777777778</v>
      </c>
      <c r="E231" s="3" t="n">
        <v>0.440972222222222</v>
      </c>
      <c r="G231" s="1" t="s">
        <v>122</v>
      </c>
      <c r="H231" s="15" t="s">
        <v>49</v>
      </c>
      <c r="I231" s="4" t="n">
        <v>265</v>
      </c>
      <c r="J231" s="4" t="n">
        <v>8040</v>
      </c>
      <c r="K231" s="5" t="n">
        <v>30.3396226415094</v>
      </c>
    </row>
    <row r="232" customFormat="false" ht="13.5" hidden="false" customHeight="false" outlineLevel="0" collapsed="false">
      <c r="A232" s="2" t="n">
        <v>3649</v>
      </c>
      <c r="B232" s="15" t="s">
        <v>57</v>
      </c>
      <c r="C232" s="15" t="s">
        <v>19</v>
      </c>
      <c r="D232" s="3" t="n">
        <v>0.402777777777778</v>
      </c>
      <c r="E232" s="3" t="n">
        <v>0.440972222222222</v>
      </c>
      <c r="G232" s="1" t="s">
        <v>122</v>
      </c>
      <c r="H232" s="15" t="s">
        <v>105</v>
      </c>
      <c r="I232" s="4" t="n">
        <v>265</v>
      </c>
      <c r="J232" s="4" t="n">
        <v>8740</v>
      </c>
      <c r="K232" s="5" t="n">
        <v>32.9811320754717</v>
      </c>
    </row>
    <row r="233" customFormat="false" ht="13.5" hidden="false" customHeight="false" outlineLevel="0" collapsed="false">
      <c r="A233" s="2" t="n">
        <v>3650</v>
      </c>
      <c r="B233" s="15" t="s">
        <v>57</v>
      </c>
      <c r="C233" s="15" t="s">
        <v>19</v>
      </c>
      <c r="D233" s="3" t="n">
        <v>0.402777777777778</v>
      </c>
      <c r="E233" s="3" t="n">
        <v>0.440972222222222</v>
      </c>
      <c r="G233" s="1" t="s">
        <v>122</v>
      </c>
      <c r="H233" s="15" t="s">
        <v>106</v>
      </c>
      <c r="I233" s="4" t="n">
        <v>265</v>
      </c>
      <c r="J233" s="4" t="n">
        <v>9740</v>
      </c>
      <c r="K233" s="5" t="n">
        <v>36.7547169811321</v>
      </c>
    </row>
    <row r="234" customFormat="false" ht="13.5" hidden="false" customHeight="false" outlineLevel="0" collapsed="false">
      <c r="A234" s="2" t="n">
        <v>3651</v>
      </c>
      <c r="B234" s="15" t="s">
        <v>57</v>
      </c>
      <c r="C234" s="15" t="s">
        <v>19</v>
      </c>
      <c r="D234" s="3" t="n">
        <v>0.402777777777778</v>
      </c>
      <c r="E234" s="3" t="n">
        <v>0.440972222222222</v>
      </c>
      <c r="G234" s="1" t="s">
        <v>122</v>
      </c>
      <c r="H234" s="15" t="s">
        <v>107</v>
      </c>
      <c r="I234" s="4" t="n">
        <v>265</v>
      </c>
      <c r="J234" s="4" t="n">
        <v>10140</v>
      </c>
      <c r="K234" s="5" t="n">
        <v>38.2641509433962</v>
      </c>
    </row>
    <row r="235" customFormat="false" ht="13.5" hidden="false" customHeight="false" outlineLevel="0" collapsed="false">
      <c r="A235" s="2" t="n">
        <v>3652</v>
      </c>
      <c r="B235" s="15" t="s">
        <v>57</v>
      </c>
      <c r="C235" s="15" t="s">
        <v>19</v>
      </c>
      <c r="D235" s="3" t="n">
        <v>0.402777777777778</v>
      </c>
      <c r="E235" s="3" t="n">
        <v>0.440972222222222</v>
      </c>
      <c r="G235" s="1" t="s">
        <v>122</v>
      </c>
      <c r="H235" s="15" t="s">
        <v>51</v>
      </c>
      <c r="I235" s="4" t="n">
        <v>931</v>
      </c>
      <c r="J235" s="4" t="n">
        <v>24440</v>
      </c>
      <c r="K235" s="5" t="n">
        <v>26.2513426423201</v>
      </c>
    </row>
    <row r="236" customFormat="false" ht="13.5" hidden="false" customHeight="false" outlineLevel="0" collapsed="false">
      <c r="A236" s="2" t="n">
        <v>3653</v>
      </c>
      <c r="B236" s="15" t="s">
        <v>57</v>
      </c>
      <c r="C236" s="15" t="s">
        <v>19</v>
      </c>
      <c r="D236" s="3" t="n">
        <v>0.402777777777778</v>
      </c>
      <c r="E236" s="3" t="n">
        <v>0.440972222222222</v>
      </c>
      <c r="G236" s="1" t="s">
        <v>122</v>
      </c>
      <c r="H236" s="15" t="s">
        <v>108</v>
      </c>
      <c r="I236" s="4" t="n">
        <v>842</v>
      </c>
      <c r="J236" s="4" t="n">
        <v>16040</v>
      </c>
      <c r="K236" s="5" t="n">
        <v>19.0498812351544</v>
      </c>
    </row>
    <row r="237" customFormat="false" ht="13.5" hidden="false" customHeight="false" outlineLevel="0" collapsed="false">
      <c r="A237" s="2" t="n">
        <v>3654</v>
      </c>
      <c r="B237" s="15" t="s">
        <v>57</v>
      </c>
      <c r="C237" s="15" t="s">
        <v>19</v>
      </c>
      <c r="D237" s="3" t="n">
        <v>0.402777777777778</v>
      </c>
      <c r="E237" s="3" t="n">
        <v>0.440972222222222</v>
      </c>
      <c r="G237" s="1" t="s">
        <v>122</v>
      </c>
      <c r="H237" s="15" t="s">
        <v>55</v>
      </c>
      <c r="I237" s="4" t="n">
        <v>842</v>
      </c>
      <c r="J237" s="4" t="n">
        <v>13740</v>
      </c>
      <c r="K237" s="5" t="n">
        <v>16.3182897862233</v>
      </c>
    </row>
    <row r="238" customFormat="false" ht="13.5" hidden="false" customHeight="false" outlineLevel="0" collapsed="false">
      <c r="A238" s="2" t="n">
        <v>3655</v>
      </c>
      <c r="B238" s="15" t="s">
        <v>57</v>
      </c>
      <c r="C238" s="15" t="s">
        <v>19</v>
      </c>
      <c r="D238" s="3" t="n">
        <v>0.506944444444444</v>
      </c>
      <c r="E238" s="3" t="n">
        <v>0.545138888888889</v>
      </c>
      <c r="G238" s="1" t="s">
        <v>123</v>
      </c>
      <c r="H238" s="15" t="s">
        <v>103</v>
      </c>
      <c r="I238" s="4" t="n">
        <v>754</v>
      </c>
      <c r="J238" s="4" t="n">
        <v>20040</v>
      </c>
      <c r="K238" s="5" t="n">
        <v>26.57824933687</v>
      </c>
    </row>
    <row r="239" customFormat="false" ht="13.5" hidden="false" customHeight="false" outlineLevel="0" collapsed="false">
      <c r="A239" s="2" t="n">
        <v>3656</v>
      </c>
      <c r="B239" s="15" t="s">
        <v>57</v>
      </c>
      <c r="C239" s="15" t="s">
        <v>19</v>
      </c>
      <c r="D239" s="3" t="n">
        <v>0.506944444444444</v>
      </c>
      <c r="E239" s="3" t="n">
        <v>0.545138888888889</v>
      </c>
      <c r="G239" s="1" t="s">
        <v>123</v>
      </c>
      <c r="H239" s="15" t="s">
        <v>59</v>
      </c>
      <c r="I239" s="4" t="n">
        <v>665</v>
      </c>
      <c r="J239" s="4" t="n">
        <v>12040</v>
      </c>
      <c r="K239" s="5" t="n">
        <v>18.1052631578947</v>
      </c>
    </row>
    <row r="240" customFormat="false" ht="13.5" hidden="false" customHeight="false" outlineLevel="0" collapsed="false">
      <c r="A240" s="2" t="n">
        <v>3657</v>
      </c>
      <c r="B240" s="15" t="s">
        <v>57</v>
      </c>
      <c r="C240" s="15" t="s">
        <v>19</v>
      </c>
      <c r="D240" s="3" t="n">
        <v>0.506944444444444</v>
      </c>
      <c r="E240" s="3" t="n">
        <v>0.545138888888889</v>
      </c>
      <c r="G240" s="1" t="s">
        <v>123</v>
      </c>
      <c r="H240" s="15" t="s">
        <v>104</v>
      </c>
      <c r="I240" s="4" t="n">
        <v>665</v>
      </c>
      <c r="J240" s="4" t="n">
        <v>14140</v>
      </c>
      <c r="K240" s="5" t="n">
        <v>21.2631578947368</v>
      </c>
    </row>
    <row r="241" customFormat="false" ht="13.5" hidden="false" customHeight="false" outlineLevel="0" collapsed="false">
      <c r="A241" s="2" t="n">
        <v>3658</v>
      </c>
      <c r="B241" s="15" t="s">
        <v>57</v>
      </c>
      <c r="C241" s="15" t="s">
        <v>19</v>
      </c>
      <c r="D241" s="3" t="n">
        <v>0.506944444444444</v>
      </c>
      <c r="E241" s="3" t="n">
        <v>0.545138888888889</v>
      </c>
      <c r="G241" s="1" t="s">
        <v>123</v>
      </c>
      <c r="H241" s="15" t="s">
        <v>49</v>
      </c>
      <c r="I241" s="4" t="n">
        <v>265</v>
      </c>
      <c r="J241" s="4" t="n">
        <v>7940</v>
      </c>
      <c r="K241" s="5" t="n">
        <v>29.9622641509434</v>
      </c>
    </row>
    <row r="242" customFormat="false" ht="13.5" hidden="false" customHeight="false" outlineLevel="0" collapsed="false">
      <c r="A242" s="2" t="n">
        <v>3659</v>
      </c>
      <c r="B242" s="15" t="s">
        <v>57</v>
      </c>
      <c r="C242" s="15" t="s">
        <v>19</v>
      </c>
      <c r="D242" s="3" t="n">
        <v>0.506944444444444</v>
      </c>
      <c r="E242" s="3" t="n">
        <v>0.545138888888889</v>
      </c>
      <c r="G242" s="1" t="s">
        <v>123</v>
      </c>
      <c r="H242" s="15" t="s">
        <v>105</v>
      </c>
      <c r="I242" s="4" t="n">
        <v>265</v>
      </c>
      <c r="J242" s="4" t="n">
        <v>8640</v>
      </c>
      <c r="K242" s="5" t="n">
        <v>32.6037735849057</v>
      </c>
    </row>
    <row r="243" customFormat="false" ht="13.5" hidden="false" customHeight="false" outlineLevel="0" collapsed="false">
      <c r="A243" s="2" t="n">
        <v>3660</v>
      </c>
      <c r="B243" s="15" t="s">
        <v>57</v>
      </c>
      <c r="C243" s="15" t="s">
        <v>19</v>
      </c>
      <c r="D243" s="3" t="n">
        <v>0.506944444444444</v>
      </c>
      <c r="E243" s="3" t="n">
        <v>0.545138888888889</v>
      </c>
      <c r="G243" s="1" t="s">
        <v>123</v>
      </c>
      <c r="H243" s="15" t="s">
        <v>106</v>
      </c>
      <c r="I243" s="4" t="n">
        <v>265</v>
      </c>
      <c r="J243" s="4" t="n">
        <v>9640</v>
      </c>
      <c r="K243" s="5" t="n">
        <v>36.377358490566</v>
      </c>
    </row>
    <row r="244" customFormat="false" ht="13.5" hidden="false" customHeight="false" outlineLevel="0" collapsed="false">
      <c r="A244" s="2" t="n">
        <v>3661</v>
      </c>
      <c r="B244" s="15" t="s">
        <v>57</v>
      </c>
      <c r="C244" s="15" t="s">
        <v>19</v>
      </c>
      <c r="D244" s="3" t="n">
        <v>0.506944444444444</v>
      </c>
      <c r="E244" s="3" t="n">
        <v>0.545138888888889</v>
      </c>
      <c r="G244" s="1" t="s">
        <v>123</v>
      </c>
      <c r="H244" s="15" t="s">
        <v>107</v>
      </c>
      <c r="I244" s="4" t="n">
        <v>265</v>
      </c>
      <c r="J244" s="4" t="n">
        <v>10040</v>
      </c>
      <c r="K244" s="5" t="n">
        <v>37.8867924528302</v>
      </c>
    </row>
    <row r="245" customFormat="false" ht="13.5" hidden="false" customHeight="false" outlineLevel="0" collapsed="false">
      <c r="A245" s="2" t="n">
        <v>3662</v>
      </c>
      <c r="B245" s="15" t="s">
        <v>57</v>
      </c>
      <c r="C245" s="15" t="s">
        <v>19</v>
      </c>
      <c r="D245" s="3" t="n">
        <v>0.506944444444444</v>
      </c>
      <c r="E245" s="3" t="n">
        <v>0.545138888888889</v>
      </c>
      <c r="G245" s="1" t="s">
        <v>123</v>
      </c>
      <c r="H245" s="15" t="s">
        <v>51</v>
      </c>
      <c r="I245" s="4" t="n">
        <v>931</v>
      </c>
      <c r="J245" s="4" t="n">
        <v>24440</v>
      </c>
      <c r="K245" s="5" t="n">
        <v>26.2513426423201</v>
      </c>
    </row>
    <row r="246" customFormat="false" ht="13.5" hidden="false" customHeight="false" outlineLevel="0" collapsed="false">
      <c r="A246" s="2" t="n">
        <v>3663</v>
      </c>
      <c r="B246" s="15" t="s">
        <v>57</v>
      </c>
      <c r="C246" s="15" t="s">
        <v>19</v>
      </c>
      <c r="D246" s="3" t="n">
        <v>0.506944444444444</v>
      </c>
      <c r="E246" s="3" t="n">
        <v>0.545138888888889</v>
      </c>
      <c r="G246" s="1" t="s">
        <v>123</v>
      </c>
      <c r="H246" s="15" t="s">
        <v>108</v>
      </c>
      <c r="I246" s="4" t="n">
        <v>842</v>
      </c>
      <c r="J246" s="4" t="n">
        <v>16040</v>
      </c>
      <c r="K246" s="5" t="n">
        <v>19.0498812351544</v>
      </c>
    </row>
    <row r="247" customFormat="false" ht="13.5" hidden="false" customHeight="false" outlineLevel="0" collapsed="false">
      <c r="A247" s="2" t="n">
        <v>3664</v>
      </c>
      <c r="B247" s="15" t="s">
        <v>57</v>
      </c>
      <c r="C247" s="15" t="s">
        <v>19</v>
      </c>
      <c r="D247" s="3" t="n">
        <v>0.506944444444444</v>
      </c>
      <c r="E247" s="3" t="n">
        <v>0.545138888888889</v>
      </c>
      <c r="G247" s="1" t="s">
        <v>123</v>
      </c>
      <c r="H247" s="15" t="s">
        <v>55</v>
      </c>
      <c r="I247" s="4" t="n">
        <v>842</v>
      </c>
      <c r="J247" s="4" t="n">
        <v>13640</v>
      </c>
      <c r="K247" s="5" t="n">
        <v>16.1995249406176</v>
      </c>
    </row>
    <row r="248" customFormat="false" ht="13.5" hidden="false" customHeight="false" outlineLevel="0" collapsed="false">
      <c r="A248" s="2" t="n">
        <v>3665</v>
      </c>
      <c r="B248" s="15" t="s">
        <v>57</v>
      </c>
      <c r="C248" s="15" t="s">
        <v>19</v>
      </c>
      <c r="D248" s="3" t="n">
        <v>0.586805555555556</v>
      </c>
      <c r="E248" s="3" t="n">
        <v>0.625</v>
      </c>
      <c r="G248" s="1" t="s">
        <v>124</v>
      </c>
      <c r="H248" s="15" t="s">
        <v>103</v>
      </c>
      <c r="I248" s="4" t="n">
        <v>754</v>
      </c>
      <c r="J248" s="4" t="n">
        <v>20040</v>
      </c>
      <c r="K248" s="5" t="n">
        <v>26.57824933687</v>
      </c>
    </row>
    <row r="249" customFormat="false" ht="13.5" hidden="false" customHeight="false" outlineLevel="0" collapsed="false">
      <c r="A249" s="2" t="n">
        <v>3666</v>
      </c>
      <c r="B249" s="15" t="s">
        <v>57</v>
      </c>
      <c r="C249" s="15" t="s">
        <v>19</v>
      </c>
      <c r="D249" s="3" t="n">
        <v>0.586805555555556</v>
      </c>
      <c r="E249" s="3" t="n">
        <v>0.625</v>
      </c>
      <c r="G249" s="1" t="s">
        <v>124</v>
      </c>
      <c r="H249" s="15" t="s">
        <v>59</v>
      </c>
      <c r="I249" s="4" t="n">
        <v>665</v>
      </c>
      <c r="J249" s="4" t="n">
        <v>12040</v>
      </c>
      <c r="K249" s="5" t="n">
        <v>18.1052631578947</v>
      </c>
    </row>
    <row r="250" customFormat="false" ht="13.5" hidden="false" customHeight="false" outlineLevel="0" collapsed="false">
      <c r="A250" s="2" t="n">
        <v>3667</v>
      </c>
      <c r="B250" s="15" t="s">
        <v>57</v>
      </c>
      <c r="C250" s="15" t="s">
        <v>19</v>
      </c>
      <c r="D250" s="3" t="n">
        <v>0.586805555555556</v>
      </c>
      <c r="E250" s="3" t="n">
        <v>0.625</v>
      </c>
      <c r="G250" s="1" t="s">
        <v>124</v>
      </c>
      <c r="H250" s="15" t="s">
        <v>104</v>
      </c>
      <c r="I250" s="4" t="n">
        <v>665</v>
      </c>
      <c r="J250" s="4" t="n">
        <v>14140</v>
      </c>
      <c r="K250" s="5" t="n">
        <v>21.2631578947368</v>
      </c>
    </row>
    <row r="251" customFormat="false" ht="13.5" hidden="false" customHeight="false" outlineLevel="0" collapsed="false">
      <c r="A251" s="2" t="n">
        <v>3668</v>
      </c>
      <c r="B251" s="15" t="s">
        <v>57</v>
      </c>
      <c r="C251" s="15" t="s">
        <v>19</v>
      </c>
      <c r="D251" s="3" t="n">
        <v>0.586805555555556</v>
      </c>
      <c r="E251" s="3" t="n">
        <v>0.625</v>
      </c>
      <c r="G251" s="1" t="s">
        <v>124</v>
      </c>
      <c r="H251" s="15" t="s">
        <v>49</v>
      </c>
      <c r="I251" s="4" t="n">
        <v>265</v>
      </c>
      <c r="J251" s="4" t="n">
        <v>8740</v>
      </c>
      <c r="K251" s="5" t="n">
        <v>32.9811320754717</v>
      </c>
    </row>
    <row r="252" customFormat="false" ht="13.5" hidden="false" customHeight="false" outlineLevel="0" collapsed="false">
      <c r="A252" s="2" t="n">
        <v>3669</v>
      </c>
      <c r="B252" s="15" t="s">
        <v>57</v>
      </c>
      <c r="C252" s="15" t="s">
        <v>19</v>
      </c>
      <c r="D252" s="3" t="n">
        <v>0.586805555555556</v>
      </c>
      <c r="E252" s="3" t="n">
        <v>0.625</v>
      </c>
      <c r="G252" s="1" t="s">
        <v>124</v>
      </c>
      <c r="H252" s="15" t="s">
        <v>105</v>
      </c>
      <c r="I252" s="4" t="n">
        <v>265</v>
      </c>
      <c r="J252" s="4" t="n">
        <v>9440</v>
      </c>
      <c r="K252" s="5" t="n">
        <v>35.622641509434</v>
      </c>
    </row>
    <row r="253" customFormat="false" ht="13.5" hidden="false" customHeight="false" outlineLevel="0" collapsed="false">
      <c r="A253" s="2" t="n">
        <v>3670</v>
      </c>
      <c r="B253" s="15" t="s">
        <v>57</v>
      </c>
      <c r="C253" s="15" t="s">
        <v>19</v>
      </c>
      <c r="D253" s="3" t="n">
        <v>0.586805555555556</v>
      </c>
      <c r="E253" s="3" t="n">
        <v>0.625</v>
      </c>
      <c r="G253" s="1" t="s">
        <v>124</v>
      </c>
      <c r="H253" s="15" t="s">
        <v>106</v>
      </c>
      <c r="I253" s="4" t="n">
        <v>265</v>
      </c>
      <c r="J253" s="4" t="n">
        <v>10540</v>
      </c>
      <c r="K253" s="5" t="n">
        <v>39.7735849056604</v>
      </c>
    </row>
    <row r="254" customFormat="false" ht="13.5" hidden="false" customHeight="false" outlineLevel="0" collapsed="false">
      <c r="A254" s="2" t="n">
        <v>3671</v>
      </c>
      <c r="B254" s="15" t="s">
        <v>57</v>
      </c>
      <c r="C254" s="15" t="s">
        <v>19</v>
      </c>
      <c r="D254" s="3" t="n">
        <v>0.586805555555556</v>
      </c>
      <c r="E254" s="3" t="n">
        <v>0.625</v>
      </c>
      <c r="G254" s="1" t="s">
        <v>124</v>
      </c>
      <c r="H254" s="15" t="s">
        <v>107</v>
      </c>
      <c r="I254" s="4" t="n">
        <v>265</v>
      </c>
      <c r="J254" s="4" t="n">
        <v>11040</v>
      </c>
      <c r="K254" s="5" t="n">
        <v>41.6603773584906</v>
      </c>
    </row>
    <row r="255" customFormat="false" ht="13.5" hidden="false" customHeight="false" outlineLevel="0" collapsed="false">
      <c r="A255" s="2" t="n">
        <v>3672</v>
      </c>
      <c r="B255" s="15" t="s">
        <v>57</v>
      </c>
      <c r="C255" s="15" t="s">
        <v>19</v>
      </c>
      <c r="D255" s="3" t="n">
        <v>0.586805555555556</v>
      </c>
      <c r="E255" s="3" t="n">
        <v>0.625</v>
      </c>
      <c r="G255" s="1" t="s">
        <v>124</v>
      </c>
      <c r="H255" s="15" t="s">
        <v>51</v>
      </c>
      <c r="I255" s="4" t="n">
        <v>931</v>
      </c>
      <c r="J255" s="4" t="n">
        <v>24440</v>
      </c>
      <c r="K255" s="5" t="n">
        <v>26.2513426423201</v>
      </c>
    </row>
    <row r="256" customFormat="false" ht="13.5" hidden="false" customHeight="false" outlineLevel="0" collapsed="false">
      <c r="A256" s="2" t="n">
        <v>3673</v>
      </c>
      <c r="B256" s="15" t="s">
        <v>57</v>
      </c>
      <c r="C256" s="15" t="s">
        <v>19</v>
      </c>
      <c r="D256" s="3" t="n">
        <v>0.586805555555556</v>
      </c>
      <c r="E256" s="3" t="n">
        <v>0.625</v>
      </c>
      <c r="G256" s="1" t="s">
        <v>124</v>
      </c>
      <c r="H256" s="15" t="s">
        <v>108</v>
      </c>
      <c r="I256" s="4" t="n">
        <v>842</v>
      </c>
      <c r="J256" s="4" t="n">
        <v>16040</v>
      </c>
      <c r="K256" s="5" t="n">
        <v>19.0498812351544</v>
      </c>
    </row>
    <row r="257" customFormat="false" ht="13.5" hidden="false" customHeight="false" outlineLevel="0" collapsed="false">
      <c r="A257" s="2" t="n">
        <v>3674</v>
      </c>
      <c r="B257" s="15" t="s">
        <v>57</v>
      </c>
      <c r="C257" s="15" t="s">
        <v>19</v>
      </c>
      <c r="D257" s="3" t="n">
        <v>0.586805555555556</v>
      </c>
      <c r="E257" s="3" t="n">
        <v>0.625</v>
      </c>
      <c r="G257" s="1" t="s">
        <v>124</v>
      </c>
      <c r="H257" s="15" t="s">
        <v>55</v>
      </c>
      <c r="I257" s="4" t="n">
        <v>842</v>
      </c>
      <c r="J257" s="4" t="n">
        <v>14540</v>
      </c>
      <c r="K257" s="5" t="n">
        <v>17.2684085510689</v>
      </c>
    </row>
    <row r="258" customFormat="false" ht="13.5" hidden="false" customHeight="false" outlineLevel="0" collapsed="false">
      <c r="A258" s="2" t="n">
        <v>3675</v>
      </c>
      <c r="B258" s="15" t="s">
        <v>57</v>
      </c>
      <c r="C258" s="15" t="s">
        <v>19</v>
      </c>
      <c r="D258" s="3" t="n">
        <v>0.6875</v>
      </c>
      <c r="E258" s="3" t="n">
        <v>0.725694444444445</v>
      </c>
      <c r="G258" s="1" t="s">
        <v>125</v>
      </c>
      <c r="H258" s="15" t="s">
        <v>103</v>
      </c>
      <c r="I258" s="4" t="n">
        <v>754</v>
      </c>
      <c r="J258" s="4" t="n">
        <v>20040</v>
      </c>
      <c r="K258" s="5" t="n">
        <v>26.57824933687</v>
      </c>
    </row>
    <row r="259" customFormat="false" ht="13.5" hidden="false" customHeight="false" outlineLevel="0" collapsed="false">
      <c r="A259" s="2" t="n">
        <v>3676</v>
      </c>
      <c r="B259" s="15" t="s">
        <v>57</v>
      </c>
      <c r="C259" s="15" t="s">
        <v>19</v>
      </c>
      <c r="D259" s="3" t="n">
        <v>0.6875</v>
      </c>
      <c r="E259" s="3" t="n">
        <v>0.725694444444445</v>
      </c>
      <c r="G259" s="1" t="s">
        <v>125</v>
      </c>
      <c r="H259" s="15" t="s">
        <v>59</v>
      </c>
      <c r="I259" s="4" t="n">
        <v>665</v>
      </c>
      <c r="J259" s="4" t="n">
        <v>11940</v>
      </c>
      <c r="K259" s="5" t="n">
        <v>17.9548872180451</v>
      </c>
    </row>
    <row r="260" customFormat="false" ht="13.5" hidden="false" customHeight="false" outlineLevel="0" collapsed="false">
      <c r="A260" s="2" t="n">
        <v>3677</v>
      </c>
      <c r="B260" s="15" t="s">
        <v>57</v>
      </c>
      <c r="C260" s="15" t="s">
        <v>19</v>
      </c>
      <c r="D260" s="3" t="n">
        <v>0.6875</v>
      </c>
      <c r="E260" s="3" t="n">
        <v>0.725694444444445</v>
      </c>
      <c r="G260" s="1" t="s">
        <v>125</v>
      </c>
      <c r="H260" s="15" t="s">
        <v>104</v>
      </c>
      <c r="I260" s="4" t="n">
        <v>665</v>
      </c>
      <c r="J260" s="4" t="n">
        <v>13340</v>
      </c>
      <c r="K260" s="5" t="n">
        <v>20.0601503759398</v>
      </c>
    </row>
    <row r="261" customFormat="false" ht="13.5" hidden="false" customHeight="false" outlineLevel="0" collapsed="false">
      <c r="A261" s="2" t="n">
        <v>3678</v>
      </c>
      <c r="B261" s="15" t="s">
        <v>57</v>
      </c>
      <c r="C261" s="15" t="s">
        <v>19</v>
      </c>
      <c r="D261" s="3" t="n">
        <v>0.6875</v>
      </c>
      <c r="E261" s="3" t="n">
        <v>0.725694444444445</v>
      </c>
      <c r="G261" s="1" t="s">
        <v>125</v>
      </c>
      <c r="H261" s="15" t="s">
        <v>49</v>
      </c>
      <c r="I261" s="4" t="n">
        <v>265</v>
      </c>
      <c r="J261" s="4" t="n">
        <v>7440</v>
      </c>
      <c r="K261" s="5" t="n">
        <v>28.0754716981132</v>
      </c>
    </row>
    <row r="262" customFormat="false" ht="13.5" hidden="false" customHeight="false" outlineLevel="0" collapsed="false">
      <c r="A262" s="2" t="n">
        <v>3679</v>
      </c>
      <c r="B262" s="15" t="s">
        <v>57</v>
      </c>
      <c r="C262" s="15" t="s">
        <v>19</v>
      </c>
      <c r="D262" s="3" t="n">
        <v>0.6875</v>
      </c>
      <c r="E262" s="3" t="n">
        <v>0.725694444444445</v>
      </c>
      <c r="G262" s="1" t="s">
        <v>125</v>
      </c>
      <c r="H262" s="15" t="s">
        <v>105</v>
      </c>
      <c r="I262" s="4" t="n">
        <v>265</v>
      </c>
      <c r="J262" s="4" t="n">
        <v>8240</v>
      </c>
      <c r="K262" s="5" t="n">
        <v>31.0943396226415</v>
      </c>
    </row>
    <row r="263" customFormat="false" ht="13.5" hidden="false" customHeight="false" outlineLevel="0" collapsed="false">
      <c r="A263" s="2" t="n">
        <v>3680</v>
      </c>
      <c r="B263" s="15" t="s">
        <v>57</v>
      </c>
      <c r="C263" s="15" t="s">
        <v>19</v>
      </c>
      <c r="D263" s="3" t="n">
        <v>0.6875</v>
      </c>
      <c r="E263" s="3" t="n">
        <v>0.725694444444445</v>
      </c>
      <c r="G263" s="1" t="s">
        <v>125</v>
      </c>
      <c r="H263" s="15" t="s">
        <v>106</v>
      </c>
      <c r="I263" s="4" t="n">
        <v>265</v>
      </c>
      <c r="J263" s="4" t="n">
        <v>9540</v>
      </c>
      <c r="K263" s="5" t="n">
        <v>36</v>
      </c>
    </row>
    <row r="264" customFormat="false" ht="13.5" hidden="false" customHeight="false" outlineLevel="0" collapsed="false">
      <c r="A264" s="2" t="n">
        <v>3681</v>
      </c>
      <c r="B264" s="15" t="s">
        <v>57</v>
      </c>
      <c r="C264" s="15" t="s">
        <v>19</v>
      </c>
      <c r="D264" s="3" t="n">
        <v>0.6875</v>
      </c>
      <c r="E264" s="3" t="n">
        <v>0.725694444444445</v>
      </c>
      <c r="G264" s="1" t="s">
        <v>125</v>
      </c>
      <c r="H264" s="15" t="s">
        <v>107</v>
      </c>
      <c r="I264" s="4" t="n">
        <v>265</v>
      </c>
      <c r="J264" s="4" t="n">
        <v>10140</v>
      </c>
      <c r="K264" s="5" t="n">
        <v>38.2641509433962</v>
      </c>
    </row>
    <row r="265" customFormat="false" ht="13.5" hidden="false" customHeight="false" outlineLevel="0" collapsed="false">
      <c r="A265" s="2" t="n">
        <v>3682</v>
      </c>
      <c r="B265" s="15" t="s">
        <v>57</v>
      </c>
      <c r="C265" s="15" t="s">
        <v>19</v>
      </c>
      <c r="D265" s="3" t="n">
        <v>0.6875</v>
      </c>
      <c r="E265" s="3" t="n">
        <v>0.725694444444445</v>
      </c>
      <c r="G265" s="1" t="s">
        <v>125</v>
      </c>
      <c r="H265" s="15" t="s">
        <v>51</v>
      </c>
      <c r="I265" s="4" t="n">
        <v>931</v>
      </c>
      <c r="J265" s="4" t="n">
        <v>24440</v>
      </c>
      <c r="K265" s="5" t="n">
        <v>26.2513426423201</v>
      </c>
    </row>
    <row r="266" customFormat="false" ht="13.5" hidden="false" customHeight="false" outlineLevel="0" collapsed="false">
      <c r="A266" s="2" t="n">
        <v>3683</v>
      </c>
      <c r="B266" s="15" t="s">
        <v>57</v>
      </c>
      <c r="C266" s="15" t="s">
        <v>19</v>
      </c>
      <c r="D266" s="3" t="n">
        <v>0.6875</v>
      </c>
      <c r="E266" s="3" t="n">
        <v>0.725694444444445</v>
      </c>
      <c r="G266" s="1" t="s">
        <v>125</v>
      </c>
      <c r="H266" s="15" t="s">
        <v>108</v>
      </c>
      <c r="I266" s="4" t="n">
        <v>842</v>
      </c>
      <c r="J266" s="4" t="n">
        <v>15940</v>
      </c>
      <c r="K266" s="5" t="n">
        <v>18.9311163895487</v>
      </c>
    </row>
    <row r="267" customFormat="false" ht="13.5" hidden="false" customHeight="false" outlineLevel="0" collapsed="false">
      <c r="A267" s="2" t="n">
        <v>3684</v>
      </c>
      <c r="B267" s="15" t="s">
        <v>57</v>
      </c>
      <c r="C267" s="15" t="s">
        <v>19</v>
      </c>
      <c r="D267" s="3" t="n">
        <v>0.6875</v>
      </c>
      <c r="E267" s="3" t="n">
        <v>0.725694444444445</v>
      </c>
      <c r="G267" s="1" t="s">
        <v>125</v>
      </c>
      <c r="H267" s="15" t="s">
        <v>55</v>
      </c>
      <c r="I267" s="4" t="n">
        <v>842</v>
      </c>
      <c r="J267" s="4" t="n">
        <v>13540</v>
      </c>
      <c r="K267" s="5" t="n">
        <v>16.0807600950119</v>
      </c>
    </row>
    <row r="268" customFormat="false" ht="13.5" hidden="false" customHeight="false" outlineLevel="0" collapsed="false">
      <c r="A268" s="2" t="n">
        <v>3685</v>
      </c>
      <c r="B268" s="15" t="s">
        <v>57</v>
      </c>
      <c r="C268" s="15" t="s">
        <v>19</v>
      </c>
      <c r="D268" s="3" t="n">
        <v>0.75</v>
      </c>
      <c r="E268" s="3" t="n">
        <v>0.788194444444445</v>
      </c>
      <c r="G268" s="1" t="s">
        <v>126</v>
      </c>
      <c r="H268" s="15" t="s">
        <v>103</v>
      </c>
      <c r="I268" s="4" t="n">
        <v>754</v>
      </c>
      <c r="J268" s="4" t="n">
        <v>20040</v>
      </c>
      <c r="K268" s="5" t="n">
        <v>26.57824933687</v>
      </c>
    </row>
    <row r="269" customFormat="false" ht="13.5" hidden="false" customHeight="false" outlineLevel="0" collapsed="false">
      <c r="A269" s="2" t="n">
        <v>3686</v>
      </c>
      <c r="B269" s="15" t="s">
        <v>57</v>
      </c>
      <c r="C269" s="15" t="s">
        <v>19</v>
      </c>
      <c r="D269" s="3" t="n">
        <v>0.75</v>
      </c>
      <c r="E269" s="3" t="n">
        <v>0.788194444444445</v>
      </c>
      <c r="G269" s="1" t="s">
        <v>126</v>
      </c>
      <c r="H269" s="15" t="s">
        <v>59</v>
      </c>
      <c r="I269" s="4" t="n">
        <v>665</v>
      </c>
      <c r="J269" s="4" t="n">
        <v>11940</v>
      </c>
      <c r="K269" s="5" t="n">
        <v>17.9548872180451</v>
      </c>
    </row>
    <row r="270" customFormat="false" ht="13.5" hidden="false" customHeight="false" outlineLevel="0" collapsed="false">
      <c r="A270" s="2" t="n">
        <v>3687</v>
      </c>
      <c r="B270" s="15" t="s">
        <v>57</v>
      </c>
      <c r="C270" s="15" t="s">
        <v>19</v>
      </c>
      <c r="D270" s="3" t="n">
        <v>0.75</v>
      </c>
      <c r="E270" s="3" t="n">
        <v>0.788194444444445</v>
      </c>
      <c r="G270" s="1" t="s">
        <v>126</v>
      </c>
      <c r="H270" s="15" t="s">
        <v>104</v>
      </c>
      <c r="I270" s="4" t="n">
        <v>665</v>
      </c>
      <c r="J270" s="4" t="n">
        <v>13340</v>
      </c>
      <c r="K270" s="5" t="n">
        <v>20.0601503759398</v>
      </c>
    </row>
    <row r="271" customFormat="false" ht="13.5" hidden="false" customHeight="false" outlineLevel="0" collapsed="false">
      <c r="A271" s="2" t="n">
        <v>3688</v>
      </c>
      <c r="B271" s="15" t="s">
        <v>57</v>
      </c>
      <c r="C271" s="15" t="s">
        <v>19</v>
      </c>
      <c r="D271" s="3" t="n">
        <v>0.75</v>
      </c>
      <c r="E271" s="3" t="n">
        <v>0.788194444444445</v>
      </c>
      <c r="G271" s="1" t="s">
        <v>126</v>
      </c>
      <c r="H271" s="15" t="s">
        <v>49</v>
      </c>
      <c r="I271" s="4" t="n">
        <v>265</v>
      </c>
      <c r="J271" s="4" t="n">
        <v>7440</v>
      </c>
      <c r="K271" s="5" t="n">
        <v>28.0754716981132</v>
      </c>
    </row>
    <row r="272" customFormat="false" ht="13.5" hidden="false" customHeight="false" outlineLevel="0" collapsed="false">
      <c r="A272" s="2" t="n">
        <v>3689</v>
      </c>
      <c r="B272" s="15" t="s">
        <v>57</v>
      </c>
      <c r="C272" s="15" t="s">
        <v>19</v>
      </c>
      <c r="D272" s="3" t="n">
        <v>0.75</v>
      </c>
      <c r="E272" s="3" t="n">
        <v>0.788194444444445</v>
      </c>
      <c r="G272" s="1" t="s">
        <v>126</v>
      </c>
      <c r="H272" s="15" t="s">
        <v>105</v>
      </c>
      <c r="I272" s="4" t="n">
        <v>265</v>
      </c>
      <c r="J272" s="4" t="n">
        <v>8240</v>
      </c>
      <c r="K272" s="5" t="n">
        <v>31.0943396226415</v>
      </c>
    </row>
    <row r="273" customFormat="false" ht="13.5" hidden="false" customHeight="false" outlineLevel="0" collapsed="false">
      <c r="A273" s="2" t="n">
        <v>3690</v>
      </c>
      <c r="B273" s="15" t="s">
        <v>57</v>
      </c>
      <c r="C273" s="15" t="s">
        <v>19</v>
      </c>
      <c r="D273" s="3" t="n">
        <v>0.75</v>
      </c>
      <c r="E273" s="3" t="n">
        <v>0.788194444444445</v>
      </c>
      <c r="G273" s="1" t="s">
        <v>126</v>
      </c>
      <c r="H273" s="15" t="s">
        <v>106</v>
      </c>
      <c r="I273" s="4" t="n">
        <v>265</v>
      </c>
      <c r="J273" s="4" t="n">
        <v>9540</v>
      </c>
      <c r="K273" s="5" t="n">
        <v>36</v>
      </c>
    </row>
    <row r="274" customFormat="false" ht="13.5" hidden="false" customHeight="false" outlineLevel="0" collapsed="false">
      <c r="A274" s="2" t="n">
        <v>3691</v>
      </c>
      <c r="B274" s="15" t="s">
        <v>57</v>
      </c>
      <c r="C274" s="15" t="s">
        <v>19</v>
      </c>
      <c r="D274" s="3" t="n">
        <v>0.75</v>
      </c>
      <c r="E274" s="3" t="n">
        <v>0.788194444444445</v>
      </c>
      <c r="G274" s="1" t="s">
        <v>126</v>
      </c>
      <c r="H274" s="15" t="s">
        <v>107</v>
      </c>
      <c r="I274" s="4" t="n">
        <v>265</v>
      </c>
      <c r="J274" s="4" t="n">
        <v>10140</v>
      </c>
      <c r="K274" s="5" t="n">
        <v>38.2641509433962</v>
      </c>
    </row>
    <row r="275" customFormat="false" ht="13.5" hidden="false" customHeight="false" outlineLevel="0" collapsed="false">
      <c r="A275" s="2" t="n">
        <v>3692</v>
      </c>
      <c r="B275" s="15" t="s">
        <v>57</v>
      </c>
      <c r="C275" s="15" t="s">
        <v>19</v>
      </c>
      <c r="D275" s="3" t="n">
        <v>0.75</v>
      </c>
      <c r="E275" s="3" t="n">
        <v>0.788194444444445</v>
      </c>
      <c r="G275" s="1" t="s">
        <v>126</v>
      </c>
      <c r="H275" s="15" t="s">
        <v>51</v>
      </c>
      <c r="I275" s="4" t="n">
        <v>931</v>
      </c>
      <c r="J275" s="4" t="n">
        <v>24440</v>
      </c>
      <c r="K275" s="5" t="n">
        <v>26.2513426423201</v>
      </c>
    </row>
    <row r="276" customFormat="false" ht="13.5" hidden="false" customHeight="false" outlineLevel="0" collapsed="false">
      <c r="A276" s="2" t="n">
        <v>3693</v>
      </c>
      <c r="B276" s="15" t="s">
        <v>57</v>
      </c>
      <c r="C276" s="15" t="s">
        <v>19</v>
      </c>
      <c r="D276" s="3" t="n">
        <v>0.75</v>
      </c>
      <c r="E276" s="3" t="n">
        <v>0.788194444444445</v>
      </c>
      <c r="G276" s="1" t="s">
        <v>126</v>
      </c>
      <c r="H276" s="15" t="s">
        <v>108</v>
      </c>
      <c r="I276" s="4" t="n">
        <v>842</v>
      </c>
      <c r="J276" s="4" t="n">
        <v>15940</v>
      </c>
      <c r="K276" s="5" t="n">
        <v>18.9311163895487</v>
      </c>
    </row>
    <row r="277" customFormat="false" ht="13.5" hidden="false" customHeight="false" outlineLevel="0" collapsed="false">
      <c r="A277" s="2" t="n">
        <v>3694</v>
      </c>
      <c r="B277" s="15" t="s">
        <v>57</v>
      </c>
      <c r="C277" s="15" t="s">
        <v>19</v>
      </c>
      <c r="D277" s="3" t="n">
        <v>0.75</v>
      </c>
      <c r="E277" s="3" t="n">
        <v>0.788194444444445</v>
      </c>
      <c r="G277" s="1" t="s">
        <v>126</v>
      </c>
      <c r="H277" s="15" t="s">
        <v>55</v>
      </c>
      <c r="I277" s="4" t="n">
        <v>842</v>
      </c>
      <c r="J277" s="4" t="n">
        <v>13540</v>
      </c>
      <c r="K277" s="5" t="n">
        <v>16.08076009501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5</v>
      </c>
      <c r="B1" s="7"/>
      <c r="C1" s="7"/>
      <c r="D1" s="2" t="n">
        <f aca="false">COUNTA(D3:D10001)</f>
        <v>248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0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49</v>
      </c>
      <c r="I3" s="4" t="n">
        <v>1737</v>
      </c>
      <c r="J3" s="4" t="n">
        <v>28070</v>
      </c>
      <c r="K3" s="5" t="n">
        <v>16.1600460564191</v>
      </c>
    </row>
    <row r="4" customFormat="false" ht="13.5" hidden="false" customHeight="false" outlineLevel="0" collapsed="false">
      <c r="A4" s="2" t="n">
        <v>3754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1</v>
      </c>
      <c r="I4" s="4" t="n">
        <v>3874</v>
      </c>
      <c r="J4" s="4" t="n">
        <v>81870</v>
      </c>
      <c r="K4" s="5" t="n">
        <v>21.133195663397</v>
      </c>
    </row>
    <row r="5" customFormat="false" ht="13.5" hidden="false" customHeight="false" outlineLevel="0" collapsed="false">
      <c r="A5" s="2" t="n">
        <v>3757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59</v>
      </c>
      <c r="I5" s="4" t="n">
        <v>2137</v>
      </c>
      <c r="J5" s="4" t="n">
        <v>44370</v>
      </c>
      <c r="K5" s="5" t="n">
        <v>20.7627515208236</v>
      </c>
    </row>
    <row r="6" customFormat="false" ht="13.5" hidden="false" customHeight="false" outlineLevel="0" collapsed="false">
      <c r="A6" s="2" t="n">
        <v>3762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3766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49</v>
      </c>
      <c r="I7" s="4" t="n">
        <v>1468</v>
      </c>
      <c r="J7" s="4" t="n">
        <v>26640</v>
      </c>
      <c r="K7" s="5" t="n">
        <v>18.1471389645777</v>
      </c>
    </row>
    <row r="8" customFormat="false" ht="13.5" hidden="false" customHeight="false" outlineLevel="0" collapsed="false">
      <c r="A8" s="2" t="n">
        <v>3772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5440</v>
      </c>
      <c r="K8" s="5" t="n">
        <v>15.960660344222</v>
      </c>
    </row>
    <row r="9" customFormat="false" ht="13.5" hidden="false" customHeight="false" outlineLevel="0" collapsed="false">
      <c r="A9" s="2" t="n">
        <v>3776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49</v>
      </c>
      <c r="I9" s="4" t="n">
        <v>1359</v>
      </c>
      <c r="J9" s="4" t="n">
        <v>21740</v>
      </c>
      <c r="K9" s="5" t="n">
        <v>15.9970566593083</v>
      </c>
    </row>
    <row r="10" customFormat="false" ht="13.5" hidden="false" customHeight="false" outlineLevel="0" collapsed="false">
      <c r="A10" s="2" t="n">
        <v>3782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1340</v>
      </c>
      <c r="K10" s="5" t="n">
        <v>15.5121951219512</v>
      </c>
    </row>
    <row r="11" customFormat="false" ht="13.5" hidden="false" customHeight="false" outlineLevel="0" collapsed="false">
      <c r="A11" s="2" t="n">
        <v>3784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940</v>
      </c>
      <c r="K11" s="5" t="n">
        <v>17.9548872180451</v>
      </c>
    </row>
    <row r="12" customFormat="false" ht="13.5" hidden="false" customHeight="false" outlineLevel="0" collapsed="false">
      <c r="A12" s="2" t="n">
        <v>3792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240</v>
      </c>
      <c r="K12" s="5" t="n">
        <v>16.9121140142518</v>
      </c>
    </row>
    <row r="13" customFormat="false" ht="13.5" hidden="false" customHeight="false" outlineLevel="0" collapsed="false">
      <c r="A13" s="2" t="n">
        <v>3794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940</v>
      </c>
      <c r="K13" s="5" t="n">
        <v>17.9548872180451</v>
      </c>
    </row>
    <row r="14" customFormat="false" ht="13.5" hidden="false" customHeight="false" outlineLevel="0" collapsed="false">
      <c r="A14" s="2" t="n">
        <v>3802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440</v>
      </c>
      <c r="K14" s="5" t="n">
        <v>15.9619952494062</v>
      </c>
    </row>
    <row r="15" customFormat="false" ht="13.5" hidden="false" customHeight="false" outlineLevel="0" collapsed="false">
      <c r="A15" s="2" t="n">
        <v>3804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3812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3840</v>
      </c>
      <c r="K16" s="5" t="n">
        <v>16.437054631829</v>
      </c>
    </row>
    <row r="17" customFormat="false" ht="13.5" hidden="false" customHeight="false" outlineLevel="0" collapsed="false">
      <c r="A17" s="2" t="n">
        <v>3814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3822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2" t="n">
        <v>3824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3832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642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49</v>
      </c>
      <c r="I22" s="4" t="n">
        <v>1737</v>
      </c>
      <c r="J22" s="4" t="n">
        <v>30770</v>
      </c>
      <c r="K22" s="5" t="n">
        <v>17.7144502014968</v>
      </c>
    </row>
    <row r="23" customFormat="false" ht="13.5" hidden="false" customHeight="false" outlineLevel="0" collapsed="false">
      <c r="A23" s="2" t="n">
        <v>1646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650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49</v>
      </c>
      <c r="I24" s="4" t="n">
        <v>1737</v>
      </c>
      <c r="J24" s="4" t="n">
        <v>29270</v>
      </c>
      <c r="K24" s="5" t="n">
        <v>16.8508923431203</v>
      </c>
    </row>
    <row r="25" customFormat="false" ht="13.5" hidden="false" customHeight="false" outlineLevel="0" collapsed="false">
      <c r="A25" s="2" t="n">
        <v>1654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1912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49</v>
      </c>
      <c r="I26" s="4" t="n">
        <v>1468</v>
      </c>
      <c r="J26" s="4" t="n">
        <v>25240</v>
      </c>
      <c r="K26" s="5" t="n">
        <v>17.1934604904632</v>
      </c>
    </row>
    <row r="27" customFormat="false" ht="13.5" hidden="false" customHeight="false" outlineLevel="0" collapsed="false">
      <c r="A27" s="2" t="n">
        <v>1916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1</v>
      </c>
      <c r="I27" s="4" t="n">
        <v>3337</v>
      </c>
      <c r="J27" s="4" t="n">
        <v>72240</v>
      </c>
      <c r="K27" s="5" t="n">
        <v>21.6481869943063</v>
      </c>
    </row>
    <row r="28" customFormat="false" ht="13.5" hidden="false" customHeight="false" outlineLevel="0" collapsed="false">
      <c r="A28" s="2" t="n">
        <v>2462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49</v>
      </c>
      <c r="I28" s="4" t="n">
        <v>1359</v>
      </c>
      <c r="J28" s="4" t="n">
        <v>20040</v>
      </c>
      <c r="K28" s="5" t="n">
        <v>14.7461368653422</v>
      </c>
    </row>
    <row r="29" customFormat="false" ht="13.5" hidden="false" customHeight="false" outlineLevel="0" collapsed="false">
      <c r="A29" s="2" t="n">
        <v>2468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38940</v>
      </c>
      <c r="K29" s="5" t="n">
        <v>14.6116322701689</v>
      </c>
    </row>
    <row r="30" customFormat="false" ht="13.5" hidden="false" customHeight="false" outlineLevel="0" collapsed="false">
      <c r="A30" s="2" t="n">
        <v>3617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3625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3627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3635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3637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3645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3647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940</v>
      </c>
      <c r="K36" s="5" t="n">
        <v>17.9548872180451</v>
      </c>
    </row>
    <row r="37" customFormat="false" ht="13.5" hidden="false" customHeight="false" outlineLevel="0" collapsed="false">
      <c r="A37" s="2" t="n">
        <v>3655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3540</v>
      </c>
      <c r="K37" s="5" t="n">
        <v>16.0807600950119</v>
      </c>
    </row>
    <row r="38" customFormat="false" ht="13.5" hidden="false" customHeight="false" outlineLevel="0" collapsed="false">
      <c r="A38" s="2" t="n">
        <v>3657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940</v>
      </c>
      <c r="K38" s="5" t="n">
        <v>17.9548872180451</v>
      </c>
    </row>
    <row r="39" customFormat="false" ht="13.5" hidden="false" customHeight="false" outlineLevel="0" collapsed="false">
      <c r="A39" s="2" t="n">
        <v>3665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3540</v>
      </c>
      <c r="K39" s="5" t="n">
        <v>16.0807600950119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3750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49</v>
      </c>
      <c r="I42" s="23" t="n">
        <v>1737</v>
      </c>
      <c r="J42" s="23" t="n">
        <v>28070</v>
      </c>
      <c r="K42" s="24" t="n">
        <v>16.1600460564191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3754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1</v>
      </c>
      <c r="I44" s="29" t="n">
        <v>3874</v>
      </c>
      <c r="J44" s="29" t="n">
        <v>81870</v>
      </c>
      <c r="K44" s="30" t="n">
        <v>21.133195663397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3757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59</v>
      </c>
      <c r="I46" s="23" t="n">
        <v>2137</v>
      </c>
      <c r="J46" s="23" t="n">
        <v>44370</v>
      </c>
      <c r="K46" s="24" t="n">
        <v>20.7627515208236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3762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1</v>
      </c>
      <c r="I48" s="29" t="n">
        <v>3874</v>
      </c>
      <c r="J48" s="29" t="n">
        <v>81870</v>
      </c>
      <c r="K48" s="30" t="n">
        <v>21.1331956633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3766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49</v>
      </c>
      <c r="I50" s="23" t="n">
        <v>1468</v>
      </c>
      <c r="J50" s="23" t="n">
        <v>26640</v>
      </c>
      <c r="K50" s="24" t="n">
        <v>18.1471389645777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3772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5440</v>
      </c>
      <c r="K52" s="30" t="n">
        <v>15.960660344222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3776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49</v>
      </c>
      <c r="I54" s="23" t="n">
        <v>1359</v>
      </c>
      <c r="J54" s="23" t="n">
        <v>21740</v>
      </c>
      <c r="K54" s="24" t="n">
        <v>15.9970566593083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3782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1340</v>
      </c>
      <c r="K56" s="30" t="n">
        <v>15.5121951219512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3784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1940</v>
      </c>
      <c r="K58" s="24" t="n">
        <v>17.9548872180451</v>
      </c>
      <c r="L58" s="23"/>
      <c r="M58" s="23"/>
      <c r="N58" s="24"/>
    </row>
    <row r="59" customFormat="false" ht="13.5" hidden="false" customHeight="false" outlineLevel="0" collapsed="false">
      <c r="A59" s="2" t="n">
        <v>3637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3980</v>
      </c>
      <c r="N59" s="5" t="n">
        <f aca="false">M59/L59</f>
        <v>18.0300751879699</v>
      </c>
    </row>
    <row r="60" customFormat="false" ht="13.5" hidden="false" customHeight="false" outlineLevel="0" collapsed="false">
      <c r="A60" s="2" t="n">
        <v>3645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480</v>
      </c>
      <c r="N60" s="5" t="n">
        <f aca="false">M60/L60</f>
        <v>17.5713337757133</v>
      </c>
    </row>
    <row r="61" customFormat="false" ht="13.5" hidden="false" customHeight="false" outlineLevel="0" collapsed="false">
      <c r="A61" s="2" t="n">
        <v>3647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940</v>
      </c>
      <c r="K61" s="5" t="n">
        <v>17.9548872180451</v>
      </c>
      <c r="L61" s="4" t="n">
        <f aca="false">I58+I61</f>
        <v>1330</v>
      </c>
      <c r="M61" s="4" t="n">
        <f aca="false">J58+J61</f>
        <v>23880</v>
      </c>
      <c r="N61" s="5" t="n">
        <f aca="false">M61/L61</f>
        <v>17.9548872180451</v>
      </c>
    </row>
    <row r="62" customFormat="false" ht="13.5" hidden="false" customHeight="false" outlineLevel="0" collapsed="false">
      <c r="A62" s="2" t="n">
        <v>3655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3540</v>
      </c>
      <c r="K62" s="5" t="n">
        <v>16.0807600950119</v>
      </c>
      <c r="L62" s="4" t="n">
        <f aca="false">I58+I62</f>
        <v>1507</v>
      </c>
      <c r="M62" s="4" t="n">
        <f aca="false">J58+J62</f>
        <v>25480</v>
      </c>
      <c r="N62" s="5" t="n">
        <f aca="false">M62/L62</f>
        <v>16.9077637690776</v>
      </c>
    </row>
    <row r="63" customFormat="false" ht="13.5" hidden="false" customHeight="false" outlineLevel="0" collapsed="false">
      <c r="A63" s="2" t="n">
        <v>3657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940</v>
      </c>
      <c r="K63" s="5" t="n">
        <v>17.9548872180451</v>
      </c>
      <c r="L63" s="4" t="n">
        <f aca="false">I58+I63</f>
        <v>1330</v>
      </c>
      <c r="M63" s="4" t="n">
        <f aca="false">J58+J63</f>
        <v>23880</v>
      </c>
      <c r="N63" s="5" t="n">
        <f aca="false">M63/L63</f>
        <v>17.9548872180451</v>
      </c>
    </row>
    <row r="64" customFormat="false" ht="13.5" hidden="false" customHeight="false" outlineLevel="0" collapsed="false">
      <c r="A64" s="2" t="n">
        <v>3665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3540</v>
      </c>
      <c r="K64" s="5" t="n">
        <v>16.0807600950119</v>
      </c>
      <c r="L64" s="4" t="n">
        <f aca="false">I58+I64</f>
        <v>1507</v>
      </c>
      <c r="M64" s="4" t="n">
        <f aca="false">J58+J64</f>
        <v>25480</v>
      </c>
      <c r="N64" s="5" t="n">
        <f aca="false">M64/L64</f>
        <v>16.9077637690776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3792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240</v>
      </c>
      <c r="K66" s="30" t="n">
        <v>16.9121140142518</v>
      </c>
      <c r="L66" s="29"/>
      <c r="M66" s="29"/>
      <c r="N66" s="30"/>
    </row>
    <row r="67" customFormat="false" ht="13.5" hidden="false" customHeight="false" outlineLevel="0" collapsed="false">
      <c r="A67" s="2" t="n">
        <v>3637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6280</v>
      </c>
      <c r="N67" s="5" t="n">
        <f aca="false">M67/L67</f>
        <v>17.4386197743862</v>
      </c>
    </row>
    <row r="68" customFormat="false" ht="13.5" hidden="false" customHeight="false" outlineLevel="0" collapsed="false">
      <c r="A68" s="2" t="n">
        <v>3645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8780</v>
      </c>
      <c r="N68" s="5" t="n">
        <f aca="false">M68/L68</f>
        <v>17.0902612826603</v>
      </c>
    </row>
    <row r="69" customFormat="false" ht="13.5" hidden="false" customHeight="false" outlineLevel="0" collapsed="false">
      <c r="A69" s="2" t="n">
        <v>3647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940</v>
      </c>
      <c r="K69" s="5" t="n">
        <v>17.9548872180451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5" hidden="false" customHeight="false" outlineLevel="0" collapsed="false">
      <c r="A70" s="2" t="n">
        <v>3655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3540</v>
      </c>
      <c r="K70" s="5" t="n">
        <v>16.0807600950119</v>
      </c>
      <c r="L70" s="4" t="n">
        <f aca="false">I66+I70</f>
        <v>1684</v>
      </c>
      <c r="M70" s="4" t="n">
        <f aca="false">J66+J70</f>
        <v>27780</v>
      </c>
      <c r="N70" s="5" t="n">
        <f aca="false">M70/L70</f>
        <v>16.4964370546318</v>
      </c>
    </row>
    <row r="71" customFormat="false" ht="13.5" hidden="false" customHeight="false" outlineLevel="0" collapsed="false">
      <c r="A71" s="2" t="n">
        <v>3657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940</v>
      </c>
      <c r="K71" s="5" t="n">
        <v>17.9548872180451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5" hidden="false" customHeight="false" outlineLevel="0" collapsed="false">
      <c r="A72" s="2" t="n">
        <v>3665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3540</v>
      </c>
      <c r="K72" s="5" t="n">
        <v>16.0807600950119</v>
      </c>
      <c r="L72" s="4" t="n">
        <f aca="false">I66+I72</f>
        <v>1684</v>
      </c>
      <c r="M72" s="4" t="n">
        <f aca="false">J66+J72</f>
        <v>27780</v>
      </c>
      <c r="N72" s="5" t="n">
        <f aca="false">M72/L72</f>
        <v>16.4964370546318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3794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940</v>
      </c>
      <c r="K74" s="24" t="n">
        <v>17.9548872180451</v>
      </c>
      <c r="L74" s="23"/>
      <c r="M74" s="23"/>
      <c r="N74" s="24"/>
    </row>
    <row r="75" customFormat="false" ht="13.5" hidden="false" customHeight="false" outlineLevel="0" collapsed="false">
      <c r="A75" s="2" t="n">
        <v>3647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940</v>
      </c>
      <c r="K75" s="5" t="n">
        <v>17.9548872180451</v>
      </c>
      <c r="L75" s="4" t="n">
        <f aca="false">I74+I75</f>
        <v>1330</v>
      </c>
      <c r="M75" s="4" t="n">
        <f aca="false">J74+J75</f>
        <v>23880</v>
      </c>
      <c r="N75" s="5" t="n">
        <f aca="false">M75/L75</f>
        <v>17.9548872180451</v>
      </c>
    </row>
    <row r="76" customFormat="false" ht="13.5" hidden="false" customHeight="false" outlineLevel="0" collapsed="false">
      <c r="A76" s="2" t="n">
        <v>3655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540</v>
      </c>
      <c r="K76" s="5" t="n">
        <v>16.0807600950119</v>
      </c>
      <c r="L76" s="4" t="n">
        <f aca="false">I74+I76</f>
        <v>1507</v>
      </c>
      <c r="M76" s="4" t="n">
        <f aca="false">J74+J76</f>
        <v>25480</v>
      </c>
      <c r="N76" s="5" t="n">
        <f aca="false">M76/L76</f>
        <v>16.9077637690776</v>
      </c>
    </row>
    <row r="77" customFormat="false" ht="13.5" hidden="false" customHeight="false" outlineLevel="0" collapsed="false">
      <c r="A77" s="2" t="n">
        <v>3657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940</v>
      </c>
      <c r="K77" s="5" t="n">
        <v>17.9548872180451</v>
      </c>
      <c r="L77" s="4" t="n">
        <f aca="false">I74+I77</f>
        <v>1330</v>
      </c>
      <c r="M77" s="4" t="n">
        <f aca="false">J74+J77</f>
        <v>23880</v>
      </c>
      <c r="N77" s="5" t="n">
        <f aca="false">M77/L77</f>
        <v>17.9548872180451</v>
      </c>
    </row>
    <row r="78" customFormat="false" ht="13.5" hidden="false" customHeight="false" outlineLevel="0" collapsed="false">
      <c r="A78" s="2" t="n">
        <v>3665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540</v>
      </c>
      <c r="K78" s="5" t="n">
        <v>16.0807600950119</v>
      </c>
      <c r="L78" s="4" t="n">
        <f aca="false">I74+I78</f>
        <v>1507</v>
      </c>
      <c r="M78" s="4" t="n">
        <f aca="false">J74+J78</f>
        <v>25480</v>
      </c>
      <c r="N78" s="5" t="n">
        <f aca="false">M78/L78</f>
        <v>16.9077637690776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3802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3440</v>
      </c>
      <c r="K80" s="30" t="n">
        <v>15.9619952494062</v>
      </c>
      <c r="L80" s="29"/>
      <c r="M80" s="29"/>
      <c r="N80" s="30"/>
    </row>
    <row r="81" customFormat="false" ht="13.5" hidden="false" customHeight="false" outlineLevel="0" collapsed="false">
      <c r="A81" s="2" t="n">
        <v>3647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940</v>
      </c>
      <c r="K81" s="5" t="n">
        <v>17.9548872180451</v>
      </c>
      <c r="L81" s="4" t="n">
        <f aca="false">I80+I81</f>
        <v>1507</v>
      </c>
      <c r="M81" s="4" t="n">
        <f aca="false">J80+J81</f>
        <v>25380</v>
      </c>
      <c r="N81" s="5" t="n">
        <f aca="false">M81/L81</f>
        <v>16.8414067684141</v>
      </c>
    </row>
    <row r="82" customFormat="false" ht="13.5" hidden="false" customHeight="false" outlineLevel="0" collapsed="false">
      <c r="A82" s="2" t="n">
        <v>3655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3540</v>
      </c>
      <c r="K82" s="5" t="n">
        <v>16.0807600950119</v>
      </c>
      <c r="L82" s="4" t="n">
        <f aca="false">I80+I82</f>
        <v>1684</v>
      </c>
      <c r="M82" s="4" t="n">
        <f aca="false">J80+J82</f>
        <v>26980</v>
      </c>
      <c r="N82" s="5" t="n">
        <f aca="false">M82/L82</f>
        <v>16.021377672209</v>
      </c>
    </row>
    <row r="83" customFormat="false" ht="13.5" hidden="false" customHeight="false" outlineLevel="0" collapsed="false">
      <c r="A83" s="2" t="n">
        <v>3657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940</v>
      </c>
      <c r="K83" s="5" t="n">
        <v>17.9548872180451</v>
      </c>
      <c r="L83" s="4" t="n">
        <f aca="false">I80+I83</f>
        <v>1507</v>
      </c>
      <c r="M83" s="4" t="n">
        <f aca="false">J80+J83</f>
        <v>25380</v>
      </c>
      <c r="N83" s="5" t="n">
        <f aca="false">M83/L83</f>
        <v>16.8414067684141</v>
      </c>
    </row>
    <row r="84" customFormat="false" ht="13.5" hidden="false" customHeight="false" outlineLevel="0" collapsed="false">
      <c r="A84" s="2" t="n">
        <v>3665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3540</v>
      </c>
      <c r="K84" s="5" t="n">
        <v>16.0807600950119</v>
      </c>
      <c r="L84" s="4" t="n">
        <f aca="false">I80+I84</f>
        <v>1684</v>
      </c>
      <c r="M84" s="4" t="n">
        <f aca="false">J80+J84</f>
        <v>26980</v>
      </c>
      <c r="N84" s="5" t="n">
        <f aca="false">M84/L84</f>
        <v>16.021377672209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3804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3657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940</v>
      </c>
      <c r="K87" s="5" t="n">
        <v>17.9548872180451</v>
      </c>
      <c r="L87" s="4" t="n">
        <f aca="false">I86+I87</f>
        <v>1330</v>
      </c>
      <c r="M87" s="4" t="n">
        <f aca="false">J86+J87</f>
        <v>23980</v>
      </c>
      <c r="N87" s="5" t="n">
        <f aca="false">M87/L87</f>
        <v>18.0300751879699</v>
      </c>
    </row>
    <row r="88" customFormat="false" ht="13.5" hidden="false" customHeight="false" outlineLevel="0" collapsed="false">
      <c r="A88" s="2" t="n">
        <v>3665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3540</v>
      </c>
      <c r="K88" s="5" t="n">
        <v>16.0807600950119</v>
      </c>
      <c r="L88" s="4" t="n">
        <f aca="false">I86+I88</f>
        <v>1507</v>
      </c>
      <c r="M88" s="4" t="n">
        <f aca="false">J86+J88</f>
        <v>25580</v>
      </c>
      <c r="N88" s="5" t="n">
        <f aca="false">M88/L88</f>
        <v>16.9741207697412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3812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5" hidden="false" customHeight="false" outlineLevel="0" collapsed="false">
      <c r="A91" s="2" t="n">
        <v>3657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940</v>
      </c>
      <c r="K91" s="5" t="n">
        <v>17.9548872180451</v>
      </c>
      <c r="L91" s="4" t="n">
        <f aca="false">I90+I91</f>
        <v>1507</v>
      </c>
      <c r="M91" s="4" t="n">
        <f aca="false">J90+J91</f>
        <v>25780</v>
      </c>
      <c r="N91" s="5" t="n">
        <f aca="false">M91/L91</f>
        <v>17.1068347710683</v>
      </c>
    </row>
    <row r="92" customFormat="false" ht="13.5" hidden="false" customHeight="false" outlineLevel="0" collapsed="false">
      <c r="A92" s="2" t="n">
        <v>3665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3540</v>
      </c>
      <c r="K92" s="5" t="n">
        <v>16.0807600950119</v>
      </c>
      <c r="L92" s="4" t="n">
        <f aca="false">I90+I92</f>
        <v>1684</v>
      </c>
      <c r="M92" s="4" t="n">
        <f aca="false">J90+J92</f>
        <v>27380</v>
      </c>
      <c r="N92" s="5" t="n">
        <f aca="false">M92/L92</f>
        <v>16.2589073634204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3814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3822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3740</v>
      </c>
      <c r="K96" s="30" t="n">
        <v>16.3182897862233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3824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3832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3747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3748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44370</v>
      </c>
      <c r="K103" s="5" t="n">
        <v>20.7627515208236</v>
      </c>
    </row>
    <row r="104" customFormat="false" ht="13.5" hidden="false" customHeight="false" outlineLevel="0" collapsed="false">
      <c r="A104" s="2" t="n">
        <v>3749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3750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49</v>
      </c>
      <c r="I105" s="4" t="n">
        <v>1737</v>
      </c>
      <c r="J105" s="4" t="n">
        <v>28070</v>
      </c>
      <c r="K105" s="5" t="n">
        <v>16.1600460564191</v>
      </c>
    </row>
    <row r="106" customFormat="false" ht="13.5" hidden="false" customHeight="false" outlineLevel="0" collapsed="false">
      <c r="A106" s="2" t="n">
        <v>3751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105</v>
      </c>
      <c r="I106" s="4" t="n">
        <v>1737</v>
      </c>
      <c r="J106" s="4" t="n">
        <v>31070</v>
      </c>
      <c r="K106" s="5" t="n">
        <v>17.8871617731721</v>
      </c>
    </row>
    <row r="107" customFormat="false" ht="13.5" hidden="false" customHeight="false" outlineLevel="0" collapsed="false">
      <c r="A107" s="2" t="n">
        <v>3752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6</v>
      </c>
      <c r="I107" s="4" t="n">
        <v>1737</v>
      </c>
      <c r="J107" s="4" t="n">
        <v>35770</v>
      </c>
      <c r="K107" s="5" t="n">
        <v>20.5929763960852</v>
      </c>
    </row>
    <row r="108" customFormat="false" ht="13.5" hidden="false" customHeight="false" outlineLevel="0" collapsed="false">
      <c r="A108" s="2" t="n">
        <v>3753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7</v>
      </c>
      <c r="I108" s="4" t="n">
        <v>1737</v>
      </c>
      <c r="J108" s="4" t="n">
        <v>37770</v>
      </c>
      <c r="K108" s="5" t="n">
        <v>21.7443868739206</v>
      </c>
    </row>
    <row r="109" customFormat="false" ht="13.5" hidden="false" customHeight="false" outlineLevel="0" collapsed="false">
      <c r="A109" s="2" t="n">
        <v>3754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51</v>
      </c>
      <c r="I109" s="4" t="n">
        <v>3874</v>
      </c>
      <c r="J109" s="4" t="n">
        <v>81870</v>
      </c>
      <c r="K109" s="5" t="n">
        <v>21.133195663397</v>
      </c>
    </row>
    <row r="110" customFormat="false" ht="13.5" hidden="false" customHeight="false" outlineLevel="0" collapsed="false">
      <c r="A110" s="2" t="n">
        <v>3755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108</v>
      </c>
      <c r="I110" s="4" t="n">
        <v>3295</v>
      </c>
      <c r="J110" s="4" t="n">
        <v>72770</v>
      </c>
      <c r="K110" s="5" t="n">
        <v>22.0849772382398</v>
      </c>
    </row>
    <row r="111" customFormat="false" ht="13.5" hidden="false" customHeight="false" outlineLevel="0" collapsed="false">
      <c r="A111" s="2" t="n">
        <v>3756</v>
      </c>
      <c r="B111" s="15" t="s">
        <v>19</v>
      </c>
      <c r="C111" s="15" t="s">
        <v>20</v>
      </c>
      <c r="D111" s="3" t="n">
        <v>0.666666666666667</v>
      </c>
      <c r="E111" s="3" t="n">
        <v>0.774305555555555</v>
      </c>
      <c r="G111" s="1" t="s">
        <v>109</v>
      </c>
      <c r="H111" s="15" t="s">
        <v>103</v>
      </c>
      <c r="I111" s="4" t="n">
        <v>2716</v>
      </c>
      <c r="J111" s="4" t="n">
        <v>62970</v>
      </c>
      <c r="K111" s="5" t="n">
        <v>23.1848306332842</v>
      </c>
    </row>
    <row r="112" customFormat="false" ht="13.5" hidden="false" customHeight="false" outlineLevel="0" collapsed="false">
      <c r="A112" s="2" t="n">
        <v>3757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59</v>
      </c>
      <c r="I112" s="4" t="n">
        <v>2137</v>
      </c>
      <c r="J112" s="4" t="n">
        <v>44370</v>
      </c>
      <c r="K112" s="5" t="n">
        <v>20.7627515208236</v>
      </c>
    </row>
    <row r="113" customFormat="false" ht="13.5" hidden="false" customHeight="false" outlineLevel="0" collapsed="false">
      <c r="A113" s="2" t="n">
        <v>3758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104</v>
      </c>
      <c r="I113" s="4" t="n">
        <v>2137</v>
      </c>
      <c r="J113" s="4" t="n">
        <v>57770</v>
      </c>
      <c r="K113" s="5" t="n">
        <v>27.0332241459991</v>
      </c>
    </row>
    <row r="114" customFormat="false" ht="13.5" hidden="false" customHeight="false" outlineLevel="0" collapsed="false">
      <c r="A114" s="2" t="n">
        <v>3759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105</v>
      </c>
      <c r="I114" s="4" t="n">
        <v>1737</v>
      </c>
      <c r="J114" s="4" t="n">
        <v>37670</v>
      </c>
      <c r="K114" s="5" t="n">
        <v>21.6868163500288</v>
      </c>
    </row>
    <row r="115" customFormat="false" ht="13.5" hidden="false" customHeight="false" outlineLevel="0" collapsed="false">
      <c r="A115" s="2" t="n">
        <v>3760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106</v>
      </c>
      <c r="I115" s="4" t="n">
        <v>1737</v>
      </c>
      <c r="J115" s="4" t="n">
        <v>37670</v>
      </c>
      <c r="K115" s="5" t="n">
        <v>21.6868163500288</v>
      </c>
    </row>
    <row r="116" customFormat="false" ht="13.5" hidden="false" customHeight="false" outlineLevel="0" collapsed="false">
      <c r="A116" s="2" t="n">
        <v>3761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107</v>
      </c>
      <c r="I116" s="4" t="n">
        <v>1737</v>
      </c>
      <c r="J116" s="4" t="n">
        <v>39770</v>
      </c>
      <c r="K116" s="5" t="n">
        <v>22.8957973517559</v>
      </c>
    </row>
    <row r="117" customFormat="false" ht="13.5" hidden="false" customHeight="false" outlineLevel="0" collapsed="false">
      <c r="A117" s="2" t="n">
        <v>3762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51</v>
      </c>
      <c r="I117" s="4" t="n">
        <v>3874</v>
      </c>
      <c r="J117" s="4" t="n">
        <v>81870</v>
      </c>
      <c r="K117" s="5" t="n">
        <v>21.133195663397</v>
      </c>
    </row>
    <row r="118" customFormat="false" ht="13.5" hidden="false" customHeight="false" outlineLevel="0" collapsed="false">
      <c r="A118" s="2" t="n">
        <v>3763</v>
      </c>
      <c r="B118" s="15" t="s">
        <v>19</v>
      </c>
      <c r="C118" s="15" t="s">
        <v>39</v>
      </c>
      <c r="D118" s="3" t="n">
        <v>0.621527777777778</v>
      </c>
      <c r="E118" s="3" t="n">
        <v>0.715277777777778</v>
      </c>
      <c r="G118" s="1" t="s">
        <v>110</v>
      </c>
      <c r="H118" s="15" t="s">
        <v>103</v>
      </c>
      <c r="I118" s="4" t="n">
        <v>2358</v>
      </c>
      <c r="J118" s="4" t="n">
        <v>57840</v>
      </c>
      <c r="K118" s="5" t="n">
        <v>24.529262086514</v>
      </c>
    </row>
    <row r="119" customFormat="false" ht="13.5" hidden="false" customHeight="false" outlineLevel="0" collapsed="false">
      <c r="A119" s="2" t="n">
        <v>3764</v>
      </c>
      <c r="B119" s="15" t="s">
        <v>19</v>
      </c>
      <c r="C119" s="15" t="s">
        <v>39</v>
      </c>
      <c r="D119" s="3" t="n">
        <v>0.621527777777778</v>
      </c>
      <c r="E119" s="3" t="n">
        <v>0.715277777777778</v>
      </c>
      <c r="G119" s="1" t="s">
        <v>110</v>
      </c>
      <c r="H119" s="15" t="s">
        <v>59</v>
      </c>
      <c r="I119" s="4" t="n">
        <v>1868</v>
      </c>
      <c r="J119" s="4" t="n">
        <v>40940</v>
      </c>
      <c r="K119" s="5" t="n">
        <v>21.9164882226981</v>
      </c>
    </row>
    <row r="120" customFormat="false" ht="13.5" hidden="false" customHeight="false" outlineLevel="0" collapsed="false">
      <c r="A120" s="2" t="n">
        <v>3765</v>
      </c>
      <c r="B120" s="15" t="s">
        <v>19</v>
      </c>
      <c r="C120" s="15" t="s">
        <v>39</v>
      </c>
      <c r="D120" s="3" t="n">
        <v>0.621527777777778</v>
      </c>
      <c r="E120" s="3" t="n">
        <v>0.715277777777778</v>
      </c>
      <c r="G120" s="1" t="s">
        <v>110</v>
      </c>
      <c r="H120" s="15" t="s">
        <v>104</v>
      </c>
      <c r="I120" s="4" t="n">
        <v>1868</v>
      </c>
      <c r="J120" s="4" t="n">
        <v>52940</v>
      </c>
      <c r="K120" s="5" t="n">
        <v>28.3404710920771</v>
      </c>
    </row>
    <row r="121" customFormat="false" ht="13.5" hidden="false" customHeight="false" outlineLevel="0" collapsed="false">
      <c r="A121" s="2" t="n">
        <v>3766</v>
      </c>
      <c r="B121" s="15" t="s">
        <v>19</v>
      </c>
      <c r="C121" s="15" t="s">
        <v>39</v>
      </c>
      <c r="D121" s="3" t="n">
        <v>0.621527777777778</v>
      </c>
      <c r="E121" s="3" t="n">
        <v>0.715277777777778</v>
      </c>
      <c r="G121" s="1" t="s">
        <v>110</v>
      </c>
      <c r="H121" s="15" t="s">
        <v>49</v>
      </c>
      <c r="I121" s="4" t="n">
        <v>1468</v>
      </c>
      <c r="J121" s="4" t="n">
        <v>26640</v>
      </c>
      <c r="K121" s="5" t="n">
        <v>18.1471389645777</v>
      </c>
    </row>
    <row r="122" customFormat="false" ht="13.5" hidden="false" customHeight="false" outlineLevel="0" collapsed="false">
      <c r="A122" s="2" t="n">
        <v>3767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105</v>
      </c>
      <c r="I122" s="4" t="n">
        <v>1468</v>
      </c>
      <c r="J122" s="4" t="n">
        <v>29640</v>
      </c>
      <c r="K122" s="5" t="n">
        <v>20.1907356948229</v>
      </c>
    </row>
    <row r="123" customFormat="false" ht="13.5" hidden="false" customHeight="false" outlineLevel="0" collapsed="false">
      <c r="A123" s="2" t="n">
        <v>3768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106</v>
      </c>
      <c r="I123" s="4" t="n">
        <v>1468</v>
      </c>
      <c r="J123" s="4" t="n">
        <v>34440</v>
      </c>
      <c r="K123" s="5" t="n">
        <v>23.4604904632153</v>
      </c>
    </row>
    <row r="124" customFormat="false" ht="13.5" hidden="false" customHeight="false" outlineLevel="0" collapsed="false">
      <c r="A124" s="2" t="n">
        <v>3769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107</v>
      </c>
      <c r="I124" s="4" t="n">
        <v>1468</v>
      </c>
      <c r="J124" s="4" t="n">
        <v>36440</v>
      </c>
      <c r="K124" s="5" t="n">
        <v>24.8228882833787</v>
      </c>
    </row>
    <row r="125" customFormat="false" ht="13.5" hidden="false" customHeight="false" outlineLevel="0" collapsed="false">
      <c r="A125" s="2" t="n">
        <v>3770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51</v>
      </c>
      <c r="I125" s="4" t="n">
        <v>3337</v>
      </c>
      <c r="J125" s="4" t="n">
        <v>72240</v>
      </c>
      <c r="K125" s="5" t="n">
        <v>21.6481869943063</v>
      </c>
    </row>
    <row r="126" customFormat="false" ht="13.5" hidden="false" customHeight="false" outlineLevel="0" collapsed="false">
      <c r="A126" s="2" t="n">
        <v>3771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108</v>
      </c>
      <c r="I126" s="4" t="n">
        <v>2847</v>
      </c>
      <c r="J126" s="4" t="n">
        <v>63940</v>
      </c>
      <c r="K126" s="5" t="n">
        <v>22.4587284861257</v>
      </c>
    </row>
    <row r="127" customFormat="false" ht="13.5" hidden="false" customHeight="false" outlineLevel="0" collapsed="false">
      <c r="A127" s="2" t="n">
        <v>3772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55</v>
      </c>
      <c r="I127" s="4" t="n">
        <v>2847</v>
      </c>
      <c r="J127" s="4" t="n">
        <v>45440</v>
      </c>
      <c r="K127" s="5" t="n">
        <v>15.960660344222</v>
      </c>
    </row>
    <row r="128" customFormat="false" ht="13.5" hidden="false" customHeight="false" outlineLevel="0" collapsed="false">
      <c r="A128" s="2" t="n">
        <v>3773</v>
      </c>
      <c r="B128" s="15" t="s">
        <v>19</v>
      </c>
      <c r="C128" s="15" t="s">
        <v>23</v>
      </c>
      <c r="D128" s="3" t="n">
        <v>0.576388888888889</v>
      </c>
      <c r="E128" s="3" t="n">
        <v>0.663194444444444</v>
      </c>
      <c r="G128" s="1" t="s">
        <v>111</v>
      </c>
      <c r="H128" s="15" t="s">
        <v>103</v>
      </c>
      <c r="I128" s="4" t="n">
        <v>2212</v>
      </c>
      <c r="J128" s="4" t="n">
        <v>52540</v>
      </c>
      <c r="K128" s="5" t="n">
        <v>23.75226039783</v>
      </c>
    </row>
    <row r="129" customFormat="false" ht="13.5" hidden="false" customHeight="false" outlineLevel="0" collapsed="false">
      <c r="A129" s="2" t="n">
        <v>3774</v>
      </c>
      <c r="B129" s="15" t="s">
        <v>19</v>
      </c>
      <c r="C129" s="15" t="s">
        <v>23</v>
      </c>
      <c r="D129" s="3" t="n">
        <v>0.576388888888889</v>
      </c>
      <c r="E129" s="3" t="n">
        <v>0.663194444444444</v>
      </c>
      <c r="G129" s="1" t="s">
        <v>111</v>
      </c>
      <c r="H129" s="15" t="s">
        <v>59</v>
      </c>
      <c r="I129" s="4" t="n">
        <v>1759</v>
      </c>
      <c r="J129" s="4" t="n">
        <v>37540</v>
      </c>
      <c r="K129" s="5" t="n">
        <v>21.3416714042069</v>
      </c>
    </row>
    <row r="130" customFormat="false" ht="13.5" hidden="false" customHeight="false" outlineLevel="0" collapsed="false">
      <c r="A130" s="2" t="n">
        <v>3775</v>
      </c>
      <c r="B130" s="15" t="s">
        <v>19</v>
      </c>
      <c r="C130" s="15" t="s">
        <v>23</v>
      </c>
      <c r="D130" s="3" t="n">
        <v>0.576388888888889</v>
      </c>
      <c r="E130" s="3" t="n">
        <v>0.663194444444444</v>
      </c>
      <c r="G130" s="1" t="s">
        <v>111</v>
      </c>
      <c r="H130" s="15" t="s">
        <v>104</v>
      </c>
      <c r="I130" s="4" t="n">
        <v>1759</v>
      </c>
      <c r="J130" s="4" t="n">
        <v>48140</v>
      </c>
      <c r="K130" s="5" t="n">
        <v>27.3678226264923</v>
      </c>
    </row>
    <row r="131" customFormat="false" ht="13.5" hidden="false" customHeight="false" outlineLevel="0" collapsed="false">
      <c r="A131" s="2" t="n">
        <v>3776</v>
      </c>
      <c r="B131" s="15" t="s">
        <v>19</v>
      </c>
      <c r="C131" s="15" t="s">
        <v>23</v>
      </c>
      <c r="D131" s="3" t="n">
        <v>0.576388888888889</v>
      </c>
      <c r="E131" s="3" t="n">
        <v>0.663194444444444</v>
      </c>
      <c r="G131" s="1" t="s">
        <v>111</v>
      </c>
      <c r="H131" s="15" t="s">
        <v>49</v>
      </c>
      <c r="I131" s="4" t="n">
        <v>1359</v>
      </c>
      <c r="J131" s="4" t="n">
        <v>21740</v>
      </c>
      <c r="K131" s="5" t="n">
        <v>15.9970566593083</v>
      </c>
    </row>
    <row r="132" customFormat="false" ht="13.5" hidden="false" customHeight="false" outlineLevel="0" collapsed="false">
      <c r="A132" s="2" t="n">
        <v>3777</v>
      </c>
      <c r="B132" s="15" t="s">
        <v>19</v>
      </c>
      <c r="C132" s="15" t="s">
        <v>23</v>
      </c>
      <c r="D132" s="3" t="n">
        <v>0.576388888888889</v>
      </c>
      <c r="E132" s="3" t="n">
        <v>0.663194444444444</v>
      </c>
      <c r="G132" s="1" t="s">
        <v>111</v>
      </c>
      <c r="H132" s="15" t="s">
        <v>105</v>
      </c>
      <c r="I132" s="4" t="n">
        <v>1359</v>
      </c>
      <c r="J132" s="4" t="n">
        <v>25040</v>
      </c>
      <c r="K132" s="5" t="n">
        <v>18.4253127299485</v>
      </c>
    </row>
    <row r="133" customFormat="false" ht="13.5" hidden="false" customHeight="false" outlineLevel="0" collapsed="false">
      <c r="A133" s="2" t="n">
        <v>3778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106</v>
      </c>
      <c r="I133" s="4" t="n">
        <v>1359</v>
      </c>
      <c r="J133" s="4" t="n">
        <v>30340</v>
      </c>
      <c r="K133" s="5" t="n">
        <v>22.3252391464312</v>
      </c>
    </row>
    <row r="134" customFormat="false" ht="13.5" hidden="false" customHeight="false" outlineLevel="0" collapsed="false">
      <c r="A134" s="2" t="n">
        <v>3779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107</v>
      </c>
      <c r="I134" s="4" t="n">
        <v>1359</v>
      </c>
      <c r="J134" s="4" t="n">
        <v>32540</v>
      </c>
      <c r="K134" s="5" t="n">
        <v>23.944076526858</v>
      </c>
    </row>
    <row r="135" customFormat="false" ht="13.5" hidden="false" customHeight="false" outlineLevel="0" collapsed="false">
      <c r="A135" s="2" t="n">
        <v>3780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51</v>
      </c>
      <c r="I135" s="4" t="n">
        <v>3118</v>
      </c>
      <c r="J135" s="4" t="n">
        <v>65640</v>
      </c>
      <c r="K135" s="5" t="n">
        <v>21.0519563822963</v>
      </c>
    </row>
    <row r="136" customFormat="false" ht="13.5" hidden="false" customHeight="false" outlineLevel="0" collapsed="false">
      <c r="A136" s="2" t="n">
        <v>3781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108</v>
      </c>
      <c r="I136" s="4" t="n">
        <v>2665</v>
      </c>
      <c r="J136" s="4" t="n">
        <v>57740</v>
      </c>
      <c r="K136" s="5" t="n">
        <v>21.6660412757974</v>
      </c>
    </row>
    <row r="137" customFormat="false" ht="13.5" hidden="false" customHeight="false" outlineLevel="0" collapsed="false">
      <c r="A137" s="2" t="n">
        <v>3782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55</v>
      </c>
      <c r="I137" s="4" t="n">
        <v>2665</v>
      </c>
      <c r="J137" s="4" t="n">
        <v>41340</v>
      </c>
      <c r="K137" s="5" t="n">
        <v>15.5121951219512</v>
      </c>
    </row>
    <row r="138" customFormat="false" ht="13.5" hidden="false" customHeight="false" outlineLevel="0" collapsed="false">
      <c r="A138" s="2" t="n">
        <v>3783</v>
      </c>
      <c r="B138" s="15" t="s">
        <v>19</v>
      </c>
      <c r="C138" s="15" t="s">
        <v>57</v>
      </c>
      <c r="D138" s="3" t="n">
        <v>0.46875</v>
      </c>
      <c r="E138" s="3" t="n">
        <v>0.503472222222222</v>
      </c>
      <c r="G138" s="1" t="s">
        <v>112</v>
      </c>
      <c r="H138" s="15" t="s">
        <v>103</v>
      </c>
      <c r="I138" s="4" t="n">
        <v>754</v>
      </c>
      <c r="J138" s="4" t="n">
        <v>20040</v>
      </c>
      <c r="K138" s="5" t="n">
        <v>26.57824933687</v>
      </c>
    </row>
    <row r="139" customFormat="false" ht="13.5" hidden="false" customHeight="false" outlineLevel="0" collapsed="false">
      <c r="A139" s="2" t="n">
        <v>3784</v>
      </c>
      <c r="B139" s="15" t="s">
        <v>19</v>
      </c>
      <c r="C139" s="15" t="s">
        <v>57</v>
      </c>
      <c r="D139" s="3" t="n">
        <v>0.46875</v>
      </c>
      <c r="E139" s="3" t="n">
        <v>0.503472222222222</v>
      </c>
      <c r="G139" s="1" t="s">
        <v>112</v>
      </c>
      <c r="H139" s="15" t="s">
        <v>59</v>
      </c>
      <c r="I139" s="4" t="n">
        <v>665</v>
      </c>
      <c r="J139" s="4" t="n">
        <v>11940</v>
      </c>
      <c r="K139" s="5" t="n">
        <v>17.9548872180451</v>
      </c>
    </row>
    <row r="140" customFormat="false" ht="13.5" hidden="false" customHeight="false" outlineLevel="0" collapsed="false">
      <c r="A140" s="2" t="n">
        <v>3785</v>
      </c>
      <c r="B140" s="15" t="s">
        <v>19</v>
      </c>
      <c r="C140" s="15" t="s">
        <v>57</v>
      </c>
      <c r="D140" s="3" t="n">
        <v>0.46875</v>
      </c>
      <c r="E140" s="3" t="n">
        <v>0.503472222222222</v>
      </c>
      <c r="G140" s="1" t="s">
        <v>112</v>
      </c>
      <c r="H140" s="15" t="s">
        <v>104</v>
      </c>
      <c r="I140" s="4" t="n">
        <v>665</v>
      </c>
      <c r="J140" s="4" t="n">
        <v>13340</v>
      </c>
      <c r="K140" s="5" t="n">
        <v>20.0601503759398</v>
      </c>
    </row>
    <row r="141" customFormat="false" ht="13.5" hidden="false" customHeight="false" outlineLevel="0" collapsed="false">
      <c r="A141" s="2" t="n">
        <v>3786</v>
      </c>
      <c r="B141" s="15" t="s">
        <v>19</v>
      </c>
      <c r="C141" s="15" t="s">
        <v>57</v>
      </c>
      <c r="D141" s="3" t="n">
        <v>0.46875</v>
      </c>
      <c r="E141" s="3" t="n">
        <v>0.503472222222222</v>
      </c>
      <c r="G141" s="1" t="s">
        <v>112</v>
      </c>
      <c r="H141" s="15" t="s">
        <v>49</v>
      </c>
      <c r="I141" s="4" t="n">
        <v>265</v>
      </c>
      <c r="J141" s="4" t="n">
        <v>7940</v>
      </c>
      <c r="K141" s="5" t="n">
        <v>29.9622641509434</v>
      </c>
    </row>
    <row r="142" customFormat="false" ht="13.5" hidden="false" customHeight="false" outlineLevel="0" collapsed="false">
      <c r="A142" s="2" t="n">
        <v>3787</v>
      </c>
      <c r="B142" s="15" t="s">
        <v>19</v>
      </c>
      <c r="C142" s="15" t="s">
        <v>57</v>
      </c>
      <c r="D142" s="3" t="n">
        <v>0.46875</v>
      </c>
      <c r="E142" s="3" t="n">
        <v>0.503472222222222</v>
      </c>
      <c r="G142" s="1" t="s">
        <v>112</v>
      </c>
      <c r="H142" s="15" t="s">
        <v>105</v>
      </c>
      <c r="I142" s="4" t="n">
        <v>265</v>
      </c>
      <c r="J142" s="4" t="n">
        <v>8840</v>
      </c>
      <c r="K142" s="5" t="n">
        <v>33.3584905660377</v>
      </c>
    </row>
    <row r="143" customFormat="false" ht="13.5" hidden="false" customHeight="false" outlineLevel="0" collapsed="false">
      <c r="A143" s="2" t="n">
        <v>3788</v>
      </c>
      <c r="B143" s="15" t="s">
        <v>19</v>
      </c>
      <c r="C143" s="15" t="s">
        <v>57</v>
      </c>
      <c r="D143" s="3" t="n">
        <v>0.46875</v>
      </c>
      <c r="E143" s="3" t="n">
        <v>0.503472222222222</v>
      </c>
      <c r="G143" s="1" t="s">
        <v>112</v>
      </c>
      <c r="H143" s="15" t="s">
        <v>106</v>
      </c>
      <c r="I143" s="4" t="n">
        <v>265</v>
      </c>
      <c r="J143" s="4" t="n">
        <v>10240</v>
      </c>
      <c r="K143" s="5" t="n">
        <v>38.6415094339623</v>
      </c>
    </row>
    <row r="144" customFormat="false" ht="13.5" hidden="false" customHeight="false" outlineLevel="0" collapsed="false">
      <c r="A144" s="2" t="n">
        <v>3789</v>
      </c>
      <c r="B144" s="15" t="s">
        <v>19</v>
      </c>
      <c r="C144" s="15" t="s">
        <v>57</v>
      </c>
      <c r="D144" s="3" t="n">
        <v>0.46875</v>
      </c>
      <c r="E144" s="3" t="n">
        <v>0.503472222222222</v>
      </c>
      <c r="G144" s="1" t="s">
        <v>112</v>
      </c>
      <c r="H144" s="15" t="s">
        <v>107</v>
      </c>
      <c r="I144" s="4" t="n">
        <v>265</v>
      </c>
      <c r="J144" s="4" t="n">
        <v>10840</v>
      </c>
      <c r="K144" s="5" t="n">
        <v>40.9056603773585</v>
      </c>
    </row>
    <row r="145" customFormat="false" ht="13.5" hidden="false" customHeight="false" outlineLevel="0" collapsed="false">
      <c r="A145" s="2" t="n">
        <v>3790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51</v>
      </c>
      <c r="I145" s="4" t="n">
        <v>931</v>
      </c>
      <c r="J145" s="4" t="n">
        <v>24440</v>
      </c>
      <c r="K145" s="5" t="n">
        <v>26.2513426423201</v>
      </c>
    </row>
    <row r="146" customFormat="false" ht="13.5" hidden="false" customHeight="false" outlineLevel="0" collapsed="false">
      <c r="A146" s="2" t="n">
        <v>3791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108</v>
      </c>
      <c r="I146" s="4" t="n">
        <v>842</v>
      </c>
      <c r="J146" s="4" t="n">
        <v>15940</v>
      </c>
      <c r="K146" s="5" t="n">
        <v>18.9311163895487</v>
      </c>
    </row>
    <row r="147" customFormat="false" ht="13.5" hidden="false" customHeight="false" outlineLevel="0" collapsed="false">
      <c r="A147" s="2" t="n">
        <v>3792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55</v>
      </c>
      <c r="I147" s="4" t="n">
        <v>842</v>
      </c>
      <c r="J147" s="4" t="n">
        <v>14240</v>
      </c>
      <c r="K147" s="5" t="n">
        <v>16.9121140142518</v>
      </c>
    </row>
    <row r="148" customFormat="false" ht="13.5" hidden="false" customHeight="false" outlineLevel="0" collapsed="false">
      <c r="A148" s="2" t="n">
        <v>3793</v>
      </c>
      <c r="B148" s="15" t="s">
        <v>19</v>
      </c>
      <c r="C148" s="15" t="s">
        <v>57</v>
      </c>
      <c r="D148" s="3" t="n">
        <v>0.569444444444444</v>
      </c>
      <c r="E148" s="3" t="n">
        <v>0.604166666666667</v>
      </c>
      <c r="G148" s="1" t="s">
        <v>113</v>
      </c>
      <c r="H148" s="15" t="s">
        <v>103</v>
      </c>
      <c r="I148" s="4" t="n">
        <v>754</v>
      </c>
      <c r="J148" s="4" t="n">
        <v>20040</v>
      </c>
      <c r="K148" s="5" t="n">
        <v>26.57824933687</v>
      </c>
    </row>
    <row r="149" customFormat="false" ht="13.5" hidden="false" customHeight="false" outlineLevel="0" collapsed="false">
      <c r="A149" s="2" t="n">
        <v>3794</v>
      </c>
      <c r="B149" s="15" t="s">
        <v>19</v>
      </c>
      <c r="C149" s="15" t="s">
        <v>57</v>
      </c>
      <c r="D149" s="3" t="n">
        <v>0.569444444444444</v>
      </c>
      <c r="E149" s="3" t="n">
        <v>0.604166666666667</v>
      </c>
      <c r="G149" s="1" t="s">
        <v>113</v>
      </c>
      <c r="H149" s="15" t="s">
        <v>59</v>
      </c>
      <c r="I149" s="4" t="n">
        <v>665</v>
      </c>
      <c r="J149" s="4" t="n">
        <v>11940</v>
      </c>
      <c r="K149" s="5" t="n">
        <v>17.9548872180451</v>
      </c>
    </row>
    <row r="150" customFormat="false" ht="13.5" hidden="false" customHeight="false" outlineLevel="0" collapsed="false">
      <c r="A150" s="2" t="n">
        <v>3795</v>
      </c>
      <c r="B150" s="15" t="s">
        <v>19</v>
      </c>
      <c r="C150" s="15" t="s">
        <v>57</v>
      </c>
      <c r="D150" s="3" t="n">
        <v>0.569444444444444</v>
      </c>
      <c r="E150" s="3" t="n">
        <v>0.604166666666667</v>
      </c>
      <c r="G150" s="1" t="s">
        <v>113</v>
      </c>
      <c r="H150" s="15" t="s">
        <v>104</v>
      </c>
      <c r="I150" s="4" t="n">
        <v>665</v>
      </c>
      <c r="J150" s="4" t="n">
        <v>13340</v>
      </c>
      <c r="K150" s="5" t="n">
        <v>20.0601503759398</v>
      </c>
    </row>
    <row r="151" customFormat="false" ht="13.5" hidden="false" customHeight="false" outlineLevel="0" collapsed="false">
      <c r="A151" s="2" t="n">
        <v>3796</v>
      </c>
      <c r="B151" s="15" t="s">
        <v>19</v>
      </c>
      <c r="C151" s="15" t="s">
        <v>57</v>
      </c>
      <c r="D151" s="3" t="n">
        <v>0.569444444444444</v>
      </c>
      <c r="E151" s="3" t="n">
        <v>0.604166666666667</v>
      </c>
      <c r="G151" s="1" t="s">
        <v>113</v>
      </c>
      <c r="H151" s="15" t="s">
        <v>49</v>
      </c>
      <c r="I151" s="4" t="n">
        <v>265</v>
      </c>
      <c r="J151" s="4" t="n">
        <v>7340</v>
      </c>
      <c r="K151" s="5" t="n">
        <v>27.6981132075472</v>
      </c>
    </row>
    <row r="152" customFormat="false" ht="13.5" hidden="false" customHeight="false" outlineLevel="0" collapsed="false">
      <c r="A152" s="2" t="n">
        <v>3797</v>
      </c>
      <c r="B152" s="15" t="s">
        <v>19</v>
      </c>
      <c r="C152" s="15" t="s">
        <v>57</v>
      </c>
      <c r="D152" s="3" t="n">
        <v>0.569444444444444</v>
      </c>
      <c r="E152" s="3" t="n">
        <v>0.604166666666667</v>
      </c>
      <c r="G152" s="1" t="s">
        <v>113</v>
      </c>
      <c r="H152" s="15" t="s">
        <v>105</v>
      </c>
      <c r="I152" s="4" t="n">
        <v>265</v>
      </c>
      <c r="J152" s="4" t="n">
        <v>8140</v>
      </c>
      <c r="K152" s="5" t="n">
        <v>30.7169811320755</v>
      </c>
    </row>
    <row r="153" customFormat="false" ht="13.5" hidden="false" customHeight="false" outlineLevel="0" collapsed="false">
      <c r="A153" s="2" t="n">
        <v>3798</v>
      </c>
      <c r="B153" s="15" t="s">
        <v>19</v>
      </c>
      <c r="C153" s="15" t="s">
        <v>57</v>
      </c>
      <c r="D153" s="3" t="n">
        <v>0.569444444444444</v>
      </c>
      <c r="E153" s="3" t="n">
        <v>0.604166666666667</v>
      </c>
      <c r="G153" s="1" t="s">
        <v>113</v>
      </c>
      <c r="H153" s="15" t="s">
        <v>106</v>
      </c>
      <c r="I153" s="4" t="n">
        <v>265</v>
      </c>
      <c r="J153" s="4" t="n">
        <v>9440</v>
      </c>
      <c r="K153" s="5" t="n">
        <v>35.622641509434</v>
      </c>
    </row>
    <row r="154" customFormat="false" ht="13.5" hidden="false" customHeight="false" outlineLevel="0" collapsed="false">
      <c r="A154" s="2" t="n">
        <v>3799</v>
      </c>
      <c r="B154" s="15" t="s">
        <v>19</v>
      </c>
      <c r="C154" s="15" t="s">
        <v>57</v>
      </c>
      <c r="D154" s="3" t="n">
        <v>0.569444444444444</v>
      </c>
      <c r="E154" s="3" t="n">
        <v>0.604166666666667</v>
      </c>
      <c r="G154" s="1" t="s">
        <v>113</v>
      </c>
      <c r="H154" s="15" t="s">
        <v>107</v>
      </c>
      <c r="I154" s="4" t="n">
        <v>265</v>
      </c>
      <c r="J154" s="4" t="n">
        <v>10040</v>
      </c>
      <c r="K154" s="5" t="n">
        <v>37.8867924528302</v>
      </c>
    </row>
    <row r="155" customFormat="false" ht="13.5" hidden="false" customHeight="false" outlineLevel="0" collapsed="false">
      <c r="A155" s="2" t="n">
        <v>3800</v>
      </c>
      <c r="B155" s="15" t="s">
        <v>19</v>
      </c>
      <c r="C155" s="15" t="s">
        <v>57</v>
      </c>
      <c r="D155" s="3" t="n">
        <v>0.569444444444444</v>
      </c>
      <c r="E155" s="3" t="n">
        <v>0.604166666666667</v>
      </c>
      <c r="G155" s="1" t="s">
        <v>113</v>
      </c>
      <c r="H155" s="15" t="s">
        <v>51</v>
      </c>
      <c r="I155" s="4" t="n">
        <v>931</v>
      </c>
      <c r="J155" s="4" t="n">
        <v>24440</v>
      </c>
      <c r="K155" s="5" t="n">
        <v>26.2513426423201</v>
      </c>
    </row>
    <row r="156" customFormat="false" ht="13.5" hidden="false" customHeight="false" outlineLevel="0" collapsed="false">
      <c r="A156" s="2" t="n">
        <v>3801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108</v>
      </c>
      <c r="I156" s="4" t="n">
        <v>842</v>
      </c>
      <c r="J156" s="4" t="n">
        <v>15940</v>
      </c>
      <c r="K156" s="5" t="n">
        <v>18.9311163895487</v>
      </c>
    </row>
    <row r="157" customFormat="false" ht="13.5" hidden="false" customHeight="false" outlineLevel="0" collapsed="false">
      <c r="A157" s="2" t="n">
        <v>3802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55</v>
      </c>
      <c r="I157" s="4" t="n">
        <v>842</v>
      </c>
      <c r="J157" s="4" t="n">
        <v>13440</v>
      </c>
      <c r="K157" s="5" t="n">
        <v>15.9619952494062</v>
      </c>
    </row>
    <row r="158" customFormat="false" ht="13.5" hidden="false" customHeight="false" outlineLevel="0" collapsed="false">
      <c r="A158" s="2" t="n">
        <v>3803</v>
      </c>
      <c r="B158" s="15" t="s">
        <v>19</v>
      </c>
      <c r="C158" s="15" t="s">
        <v>57</v>
      </c>
      <c r="D158" s="3" t="n">
        <v>0.649305555555556</v>
      </c>
      <c r="E158" s="3" t="n">
        <v>0.684027777777778</v>
      </c>
      <c r="G158" s="1" t="s">
        <v>114</v>
      </c>
      <c r="H158" s="15" t="s">
        <v>103</v>
      </c>
      <c r="I158" s="4" t="n">
        <v>754</v>
      </c>
      <c r="J158" s="4" t="n">
        <v>20040</v>
      </c>
      <c r="K158" s="5" t="n">
        <v>26.57824933687</v>
      </c>
    </row>
    <row r="159" customFormat="false" ht="13.5" hidden="false" customHeight="false" outlineLevel="0" collapsed="false">
      <c r="A159" s="2" t="n">
        <v>3804</v>
      </c>
      <c r="B159" s="15" t="s">
        <v>19</v>
      </c>
      <c r="C159" s="15" t="s">
        <v>57</v>
      </c>
      <c r="D159" s="3" t="n">
        <v>0.649305555555556</v>
      </c>
      <c r="E159" s="3" t="n">
        <v>0.684027777777778</v>
      </c>
      <c r="G159" s="1" t="s">
        <v>114</v>
      </c>
      <c r="H159" s="15" t="s">
        <v>59</v>
      </c>
      <c r="I159" s="4" t="n">
        <v>665</v>
      </c>
      <c r="J159" s="4" t="n">
        <v>12040</v>
      </c>
      <c r="K159" s="5" t="n">
        <v>18.1052631578947</v>
      </c>
    </row>
    <row r="160" customFormat="false" ht="13.5" hidden="false" customHeight="false" outlineLevel="0" collapsed="false">
      <c r="A160" s="2" t="n">
        <v>3805</v>
      </c>
      <c r="B160" s="15" t="s">
        <v>19</v>
      </c>
      <c r="C160" s="15" t="s">
        <v>57</v>
      </c>
      <c r="D160" s="3" t="n">
        <v>0.649305555555556</v>
      </c>
      <c r="E160" s="3" t="n">
        <v>0.684027777777778</v>
      </c>
      <c r="G160" s="1" t="s">
        <v>114</v>
      </c>
      <c r="H160" s="15" t="s">
        <v>104</v>
      </c>
      <c r="I160" s="4" t="n">
        <v>665</v>
      </c>
      <c r="J160" s="4" t="n">
        <v>14140</v>
      </c>
      <c r="K160" s="5" t="n">
        <v>21.2631578947368</v>
      </c>
    </row>
    <row r="161" customFormat="false" ht="13.5" hidden="false" customHeight="false" outlineLevel="0" collapsed="false">
      <c r="A161" s="2" t="n">
        <v>3806</v>
      </c>
      <c r="B161" s="15" t="s">
        <v>19</v>
      </c>
      <c r="C161" s="15" t="s">
        <v>57</v>
      </c>
      <c r="D161" s="3" t="n">
        <v>0.649305555555556</v>
      </c>
      <c r="E161" s="3" t="n">
        <v>0.684027777777778</v>
      </c>
      <c r="G161" s="1" t="s">
        <v>114</v>
      </c>
      <c r="H161" s="15" t="s">
        <v>49</v>
      </c>
      <c r="I161" s="4" t="n">
        <v>265</v>
      </c>
      <c r="J161" s="4" t="n">
        <v>8140</v>
      </c>
      <c r="K161" s="5" t="n">
        <v>30.7169811320755</v>
      </c>
    </row>
    <row r="162" customFormat="false" ht="13.5" hidden="false" customHeight="false" outlineLevel="0" collapsed="false">
      <c r="A162" s="2" t="n">
        <v>3807</v>
      </c>
      <c r="B162" s="15" t="s">
        <v>19</v>
      </c>
      <c r="C162" s="15" t="s">
        <v>57</v>
      </c>
      <c r="D162" s="3" t="n">
        <v>0.649305555555556</v>
      </c>
      <c r="E162" s="3" t="n">
        <v>0.684027777777778</v>
      </c>
      <c r="G162" s="1" t="s">
        <v>114</v>
      </c>
      <c r="H162" s="15" t="s">
        <v>105</v>
      </c>
      <c r="I162" s="4" t="n">
        <v>265</v>
      </c>
      <c r="J162" s="4" t="n">
        <v>8840</v>
      </c>
      <c r="K162" s="5" t="n">
        <v>33.3584905660377</v>
      </c>
    </row>
    <row r="163" customFormat="false" ht="13.5" hidden="false" customHeight="false" outlineLevel="0" collapsed="false">
      <c r="A163" s="2" t="n">
        <v>3808</v>
      </c>
      <c r="B163" s="15" t="s">
        <v>19</v>
      </c>
      <c r="C163" s="15" t="s">
        <v>57</v>
      </c>
      <c r="D163" s="3" t="n">
        <v>0.649305555555556</v>
      </c>
      <c r="E163" s="3" t="n">
        <v>0.684027777777778</v>
      </c>
      <c r="G163" s="1" t="s">
        <v>114</v>
      </c>
      <c r="H163" s="15" t="s">
        <v>106</v>
      </c>
      <c r="I163" s="4" t="n">
        <v>265</v>
      </c>
      <c r="J163" s="4" t="n">
        <v>9840</v>
      </c>
      <c r="K163" s="5" t="n">
        <v>37.1320754716981</v>
      </c>
    </row>
    <row r="164" customFormat="false" ht="13.5" hidden="false" customHeight="false" outlineLevel="0" collapsed="false">
      <c r="A164" s="2" t="n">
        <v>3809</v>
      </c>
      <c r="B164" s="15" t="s">
        <v>19</v>
      </c>
      <c r="C164" s="15" t="s">
        <v>57</v>
      </c>
      <c r="D164" s="3" t="n">
        <v>0.649305555555556</v>
      </c>
      <c r="E164" s="3" t="n">
        <v>0.684027777777778</v>
      </c>
      <c r="G164" s="1" t="s">
        <v>114</v>
      </c>
      <c r="H164" s="15" t="s">
        <v>107</v>
      </c>
      <c r="I164" s="4" t="n">
        <v>265</v>
      </c>
      <c r="J164" s="4" t="n">
        <v>10240</v>
      </c>
      <c r="K164" s="5" t="n">
        <v>38.6415094339623</v>
      </c>
    </row>
    <row r="165" customFormat="false" ht="13.5" hidden="false" customHeight="false" outlineLevel="0" collapsed="false">
      <c r="A165" s="2" t="n">
        <v>3810</v>
      </c>
      <c r="B165" s="15" t="s">
        <v>19</v>
      </c>
      <c r="C165" s="15" t="s">
        <v>57</v>
      </c>
      <c r="D165" s="3" t="n">
        <v>0.649305555555556</v>
      </c>
      <c r="E165" s="3" t="n">
        <v>0.684027777777778</v>
      </c>
      <c r="G165" s="1" t="s">
        <v>114</v>
      </c>
      <c r="H165" s="15" t="s">
        <v>51</v>
      </c>
      <c r="I165" s="4" t="n">
        <v>931</v>
      </c>
      <c r="J165" s="4" t="n">
        <v>24440</v>
      </c>
      <c r="K165" s="5" t="n">
        <v>26.2513426423201</v>
      </c>
    </row>
    <row r="166" customFormat="false" ht="13.5" hidden="false" customHeight="false" outlineLevel="0" collapsed="false">
      <c r="A166" s="2" t="n">
        <v>3811</v>
      </c>
      <c r="B166" s="15" t="s">
        <v>19</v>
      </c>
      <c r="C166" s="15" t="s">
        <v>57</v>
      </c>
      <c r="D166" s="3" t="n">
        <v>0.649305555555556</v>
      </c>
      <c r="E166" s="3" t="n">
        <v>0.684027777777778</v>
      </c>
      <c r="G166" s="1" t="s">
        <v>114</v>
      </c>
      <c r="H166" s="15" t="s">
        <v>108</v>
      </c>
      <c r="I166" s="4" t="n">
        <v>842</v>
      </c>
      <c r="J166" s="4" t="n">
        <v>16040</v>
      </c>
      <c r="K166" s="5" t="n">
        <v>19.0498812351544</v>
      </c>
    </row>
    <row r="167" customFormat="false" ht="13.5" hidden="false" customHeight="false" outlineLevel="0" collapsed="false">
      <c r="A167" s="2" t="n">
        <v>3812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55</v>
      </c>
      <c r="I167" s="4" t="n">
        <v>842</v>
      </c>
      <c r="J167" s="4" t="n">
        <v>13840</v>
      </c>
      <c r="K167" s="5" t="n">
        <v>16.437054631829</v>
      </c>
    </row>
    <row r="168" customFormat="false" ht="13.5" hidden="false" customHeight="false" outlineLevel="0" collapsed="false">
      <c r="A168" s="2" t="n">
        <v>3813</v>
      </c>
      <c r="B168" s="15" t="s">
        <v>19</v>
      </c>
      <c r="C168" s="15" t="s">
        <v>57</v>
      </c>
      <c r="D168" s="3" t="n">
        <v>0.75</v>
      </c>
      <c r="E168" s="3" t="n">
        <v>0.784722222222222</v>
      </c>
      <c r="G168" s="1" t="s">
        <v>115</v>
      </c>
      <c r="H168" s="15" t="s">
        <v>103</v>
      </c>
      <c r="I168" s="4" t="n">
        <v>754</v>
      </c>
      <c r="J168" s="4" t="n">
        <v>20040</v>
      </c>
      <c r="K168" s="5" t="n">
        <v>26.57824933687</v>
      </c>
    </row>
    <row r="169" customFormat="false" ht="13.5" hidden="false" customHeight="false" outlineLevel="0" collapsed="false">
      <c r="A169" s="2" t="n">
        <v>3814</v>
      </c>
      <c r="B169" s="15" t="s">
        <v>19</v>
      </c>
      <c r="C169" s="15" t="s">
        <v>57</v>
      </c>
      <c r="D169" s="3" t="n">
        <v>0.75</v>
      </c>
      <c r="E169" s="3" t="n">
        <v>0.784722222222222</v>
      </c>
      <c r="G169" s="1" t="s">
        <v>115</v>
      </c>
      <c r="H169" s="15" t="s">
        <v>59</v>
      </c>
      <c r="I169" s="4" t="n">
        <v>665</v>
      </c>
      <c r="J169" s="4" t="n">
        <v>12040</v>
      </c>
      <c r="K169" s="5" t="n">
        <v>18.1052631578947</v>
      </c>
    </row>
    <row r="170" customFormat="false" ht="13.5" hidden="false" customHeight="false" outlineLevel="0" collapsed="false">
      <c r="A170" s="2" t="n">
        <v>3815</v>
      </c>
      <c r="B170" s="15" t="s">
        <v>19</v>
      </c>
      <c r="C170" s="15" t="s">
        <v>57</v>
      </c>
      <c r="D170" s="3" t="n">
        <v>0.75</v>
      </c>
      <c r="E170" s="3" t="n">
        <v>0.784722222222222</v>
      </c>
      <c r="G170" s="1" t="s">
        <v>115</v>
      </c>
      <c r="H170" s="15" t="s">
        <v>104</v>
      </c>
      <c r="I170" s="4" t="n">
        <v>665</v>
      </c>
      <c r="J170" s="4" t="n">
        <v>14140</v>
      </c>
      <c r="K170" s="5" t="n">
        <v>21.2631578947368</v>
      </c>
    </row>
    <row r="171" customFormat="false" ht="13.5" hidden="false" customHeight="false" outlineLevel="0" collapsed="false">
      <c r="A171" s="2" t="n">
        <v>3816</v>
      </c>
      <c r="B171" s="15" t="s">
        <v>19</v>
      </c>
      <c r="C171" s="15" t="s">
        <v>57</v>
      </c>
      <c r="D171" s="3" t="n">
        <v>0.75</v>
      </c>
      <c r="E171" s="3" t="n">
        <v>0.784722222222222</v>
      </c>
      <c r="G171" s="1" t="s">
        <v>115</v>
      </c>
      <c r="H171" s="15" t="s">
        <v>49</v>
      </c>
      <c r="I171" s="4" t="n">
        <v>265</v>
      </c>
      <c r="J171" s="4" t="n">
        <v>8040</v>
      </c>
      <c r="K171" s="5" t="n">
        <v>30.3396226415094</v>
      </c>
    </row>
    <row r="172" customFormat="false" ht="13.5" hidden="false" customHeight="false" outlineLevel="0" collapsed="false">
      <c r="A172" s="2" t="n">
        <v>3817</v>
      </c>
      <c r="B172" s="15" t="s">
        <v>19</v>
      </c>
      <c r="C172" s="15" t="s">
        <v>57</v>
      </c>
      <c r="D172" s="3" t="n">
        <v>0.75</v>
      </c>
      <c r="E172" s="3" t="n">
        <v>0.784722222222222</v>
      </c>
      <c r="G172" s="1" t="s">
        <v>115</v>
      </c>
      <c r="H172" s="15" t="s">
        <v>105</v>
      </c>
      <c r="I172" s="4" t="n">
        <v>265</v>
      </c>
      <c r="J172" s="4" t="n">
        <v>8740</v>
      </c>
      <c r="K172" s="5" t="n">
        <v>32.9811320754717</v>
      </c>
    </row>
    <row r="173" customFormat="false" ht="13.5" hidden="false" customHeight="false" outlineLevel="0" collapsed="false">
      <c r="A173" s="2" t="n">
        <v>3818</v>
      </c>
      <c r="B173" s="15" t="s">
        <v>19</v>
      </c>
      <c r="C173" s="15" t="s">
        <v>57</v>
      </c>
      <c r="D173" s="3" t="n">
        <v>0.75</v>
      </c>
      <c r="E173" s="3" t="n">
        <v>0.784722222222222</v>
      </c>
      <c r="G173" s="1" t="s">
        <v>115</v>
      </c>
      <c r="H173" s="15" t="s">
        <v>106</v>
      </c>
      <c r="I173" s="4" t="n">
        <v>265</v>
      </c>
      <c r="J173" s="4" t="n">
        <v>9740</v>
      </c>
      <c r="K173" s="5" t="n">
        <v>36.7547169811321</v>
      </c>
    </row>
    <row r="174" customFormat="false" ht="13.5" hidden="false" customHeight="false" outlineLevel="0" collapsed="false">
      <c r="A174" s="2" t="n">
        <v>3819</v>
      </c>
      <c r="B174" s="15" t="s">
        <v>19</v>
      </c>
      <c r="C174" s="15" t="s">
        <v>57</v>
      </c>
      <c r="D174" s="3" t="n">
        <v>0.75</v>
      </c>
      <c r="E174" s="3" t="n">
        <v>0.784722222222222</v>
      </c>
      <c r="G174" s="1" t="s">
        <v>115</v>
      </c>
      <c r="H174" s="15" t="s">
        <v>107</v>
      </c>
      <c r="I174" s="4" t="n">
        <v>265</v>
      </c>
      <c r="J174" s="4" t="n">
        <v>10140</v>
      </c>
      <c r="K174" s="5" t="n">
        <v>38.2641509433962</v>
      </c>
    </row>
    <row r="175" customFormat="false" ht="13.5" hidden="false" customHeight="false" outlineLevel="0" collapsed="false">
      <c r="A175" s="2" t="n">
        <v>3820</v>
      </c>
      <c r="B175" s="15" t="s">
        <v>19</v>
      </c>
      <c r="C175" s="15" t="s">
        <v>57</v>
      </c>
      <c r="D175" s="3" t="n">
        <v>0.75</v>
      </c>
      <c r="E175" s="3" t="n">
        <v>0.784722222222222</v>
      </c>
      <c r="G175" s="1" t="s">
        <v>115</v>
      </c>
      <c r="H175" s="15" t="s">
        <v>51</v>
      </c>
      <c r="I175" s="4" t="n">
        <v>931</v>
      </c>
      <c r="J175" s="4" t="n">
        <v>24440</v>
      </c>
      <c r="K175" s="5" t="n">
        <v>26.2513426423201</v>
      </c>
    </row>
    <row r="176" customFormat="false" ht="13.5" hidden="false" customHeight="false" outlineLevel="0" collapsed="false">
      <c r="A176" s="2" t="n">
        <v>3821</v>
      </c>
      <c r="B176" s="15" t="s">
        <v>19</v>
      </c>
      <c r="C176" s="15" t="s">
        <v>57</v>
      </c>
      <c r="D176" s="3" t="n">
        <v>0.75</v>
      </c>
      <c r="E176" s="3" t="n">
        <v>0.784722222222222</v>
      </c>
      <c r="G176" s="1" t="s">
        <v>115</v>
      </c>
      <c r="H176" s="15" t="s">
        <v>108</v>
      </c>
      <c r="I176" s="4" t="n">
        <v>842</v>
      </c>
      <c r="J176" s="4" t="n">
        <v>16040</v>
      </c>
      <c r="K176" s="5" t="n">
        <v>19.0498812351544</v>
      </c>
    </row>
    <row r="177" customFormat="false" ht="13.5" hidden="false" customHeight="false" outlineLevel="0" collapsed="false">
      <c r="A177" s="2" t="n">
        <v>3822</v>
      </c>
      <c r="B177" s="15" t="s">
        <v>19</v>
      </c>
      <c r="C177" s="15" t="s">
        <v>57</v>
      </c>
      <c r="D177" s="3" t="n">
        <v>0.75</v>
      </c>
      <c r="E177" s="3" t="n">
        <v>0.784722222222222</v>
      </c>
      <c r="G177" s="1" t="s">
        <v>115</v>
      </c>
      <c r="H177" s="15" t="s">
        <v>55</v>
      </c>
      <c r="I177" s="4" t="n">
        <v>842</v>
      </c>
      <c r="J177" s="4" t="n">
        <v>13740</v>
      </c>
      <c r="K177" s="5" t="n">
        <v>16.3182897862233</v>
      </c>
    </row>
    <row r="178" customFormat="false" ht="13.5" hidden="false" customHeight="false" outlineLevel="0" collapsed="false">
      <c r="A178" s="2" t="n">
        <v>3823</v>
      </c>
      <c r="B178" s="15" t="s">
        <v>19</v>
      </c>
      <c r="C178" s="15" t="s">
        <v>57</v>
      </c>
      <c r="D178" s="3" t="n">
        <v>0.8125</v>
      </c>
      <c r="E178" s="3" t="n">
        <v>0.84375</v>
      </c>
      <c r="G178" s="1" t="s">
        <v>116</v>
      </c>
      <c r="H178" s="15" t="s">
        <v>103</v>
      </c>
      <c r="I178" s="4" t="n">
        <v>754</v>
      </c>
      <c r="J178" s="4" t="n">
        <v>20040</v>
      </c>
      <c r="K178" s="5" t="n">
        <v>26.57824933687</v>
      </c>
    </row>
    <row r="179" customFormat="false" ht="13.5" hidden="false" customHeight="false" outlineLevel="0" collapsed="false">
      <c r="A179" s="2" t="n">
        <v>3824</v>
      </c>
      <c r="B179" s="15" t="s">
        <v>19</v>
      </c>
      <c r="C179" s="15" t="s">
        <v>57</v>
      </c>
      <c r="D179" s="3" t="n">
        <v>0.8125</v>
      </c>
      <c r="E179" s="3" t="n">
        <v>0.84375</v>
      </c>
      <c r="G179" s="1" t="s">
        <v>116</v>
      </c>
      <c r="H179" s="15" t="s">
        <v>59</v>
      </c>
      <c r="I179" s="4" t="n">
        <v>665</v>
      </c>
      <c r="J179" s="4" t="n">
        <v>12040</v>
      </c>
      <c r="K179" s="5" t="n">
        <v>18.1052631578947</v>
      </c>
    </row>
    <row r="180" customFormat="false" ht="13.5" hidden="false" customHeight="false" outlineLevel="0" collapsed="false">
      <c r="A180" s="2" t="n">
        <v>3825</v>
      </c>
      <c r="B180" s="15" t="s">
        <v>19</v>
      </c>
      <c r="C180" s="15" t="s">
        <v>57</v>
      </c>
      <c r="D180" s="3" t="n">
        <v>0.8125</v>
      </c>
      <c r="E180" s="3" t="n">
        <v>0.84375</v>
      </c>
      <c r="G180" s="1" t="s">
        <v>116</v>
      </c>
      <c r="H180" s="15" t="s">
        <v>104</v>
      </c>
      <c r="I180" s="4" t="n">
        <v>665</v>
      </c>
      <c r="J180" s="4" t="n">
        <v>14140</v>
      </c>
      <c r="K180" s="5" t="n">
        <v>21.2631578947368</v>
      </c>
    </row>
    <row r="181" customFormat="false" ht="13.5" hidden="false" customHeight="false" outlineLevel="0" collapsed="false">
      <c r="A181" s="2" t="n">
        <v>3826</v>
      </c>
      <c r="B181" s="15" t="s">
        <v>19</v>
      </c>
      <c r="C181" s="15" t="s">
        <v>57</v>
      </c>
      <c r="D181" s="3" t="n">
        <v>0.8125</v>
      </c>
      <c r="E181" s="3" t="n">
        <v>0.84375</v>
      </c>
      <c r="G181" s="1" t="s">
        <v>116</v>
      </c>
      <c r="H181" s="15" t="s">
        <v>49</v>
      </c>
      <c r="I181" s="4" t="n">
        <v>265</v>
      </c>
      <c r="J181" s="4" t="n">
        <v>8040</v>
      </c>
      <c r="K181" s="5" t="n">
        <v>30.3396226415094</v>
      </c>
    </row>
    <row r="182" customFormat="false" ht="13.5" hidden="false" customHeight="false" outlineLevel="0" collapsed="false">
      <c r="A182" s="2" t="n">
        <v>3827</v>
      </c>
      <c r="B182" s="15" t="s">
        <v>19</v>
      </c>
      <c r="C182" s="15" t="s">
        <v>57</v>
      </c>
      <c r="D182" s="3" t="n">
        <v>0.8125</v>
      </c>
      <c r="E182" s="3" t="n">
        <v>0.84375</v>
      </c>
      <c r="G182" s="1" t="s">
        <v>116</v>
      </c>
      <c r="H182" s="15" t="s">
        <v>105</v>
      </c>
      <c r="I182" s="4" t="n">
        <v>265</v>
      </c>
      <c r="J182" s="4" t="n">
        <v>8740</v>
      </c>
      <c r="K182" s="5" t="n">
        <v>32.9811320754717</v>
      </c>
    </row>
    <row r="183" customFormat="false" ht="13.5" hidden="false" customHeight="false" outlineLevel="0" collapsed="false">
      <c r="A183" s="2" t="n">
        <v>3828</v>
      </c>
      <c r="B183" s="15" t="s">
        <v>19</v>
      </c>
      <c r="C183" s="15" t="s">
        <v>57</v>
      </c>
      <c r="D183" s="3" t="n">
        <v>0.8125</v>
      </c>
      <c r="E183" s="3" t="n">
        <v>0.84375</v>
      </c>
      <c r="G183" s="1" t="s">
        <v>116</v>
      </c>
      <c r="H183" s="15" t="s">
        <v>106</v>
      </c>
      <c r="I183" s="4" t="n">
        <v>265</v>
      </c>
      <c r="J183" s="4" t="n">
        <v>9740</v>
      </c>
      <c r="K183" s="5" t="n">
        <v>36.7547169811321</v>
      </c>
    </row>
    <row r="184" customFormat="false" ht="13.5" hidden="false" customHeight="false" outlineLevel="0" collapsed="false">
      <c r="A184" s="2" t="n">
        <v>3829</v>
      </c>
      <c r="B184" s="15" t="s">
        <v>19</v>
      </c>
      <c r="C184" s="15" t="s">
        <v>57</v>
      </c>
      <c r="D184" s="3" t="n">
        <v>0.8125</v>
      </c>
      <c r="E184" s="3" t="n">
        <v>0.84375</v>
      </c>
      <c r="G184" s="1" t="s">
        <v>116</v>
      </c>
      <c r="H184" s="15" t="s">
        <v>107</v>
      </c>
      <c r="I184" s="4" t="n">
        <v>265</v>
      </c>
      <c r="J184" s="4" t="n">
        <v>10140</v>
      </c>
      <c r="K184" s="5" t="n">
        <v>38.2641509433962</v>
      </c>
    </row>
    <row r="185" customFormat="false" ht="13.5" hidden="false" customHeight="false" outlineLevel="0" collapsed="false">
      <c r="A185" s="2" t="n">
        <v>3830</v>
      </c>
      <c r="B185" s="15" t="s">
        <v>19</v>
      </c>
      <c r="C185" s="15" t="s">
        <v>57</v>
      </c>
      <c r="D185" s="3" t="n">
        <v>0.8125</v>
      </c>
      <c r="E185" s="3" t="n">
        <v>0.84375</v>
      </c>
      <c r="G185" s="1" t="s">
        <v>116</v>
      </c>
      <c r="H185" s="15" t="s">
        <v>51</v>
      </c>
      <c r="I185" s="4" t="n">
        <v>931</v>
      </c>
      <c r="J185" s="4" t="n">
        <v>24440</v>
      </c>
      <c r="K185" s="5" t="n">
        <v>26.2513426423201</v>
      </c>
    </row>
    <row r="186" customFormat="false" ht="13.5" hidden="false" customHeight="false" outlineLevel="0" collapsed="false">
      <c r="A186" s="2" t="n">
        <v>3831</v>
      </c>
      <c r="B186" s="15" t="s">
        <v>19</v>
      </c>
      <c r="C186" s="15" t="s">
        <v>57</v>
      </c>
      <c r="D186" s="3" t="n">
        <v>0.8125</v>
      </c>
      <c r="E186" s="3" t="n">
        <v>0.84375</v>
      </c>
      <c r="G186" s="1" t="s">
        <v>116</v>
      </c>
      <c r="H186" s="15" t="s">
        <v>108</v>
      </c>
      <c r="I186" s="4" t="n">
        <v>842</v>
      </c>
      <c r="J186" s="4" t="n">
        <v>19140</v>
      </c>
      <c r="K186" s="5" t="n">
        <v>22.7315914489311</v>
      </c>
    </row>
    <row r="187" customFormat="false" ht="13.5" hidden="false" customHeight="false" outlineLevel="0" collapsed="false">
      <c r="A187" s="2" t="n">
        <v>3832</v>
      </c>
      <c r="B187" s="15" t="s">
        <v>19</v>
      </c>
      <c r="C187" s="15" t="s">
        <v>57</v>
      </c>
      <c r="D187" s="3" t="n">
        <v>0.8125</v>
      </c>
      <c r="E187" s="3" t="n">
        <v>0.84375</v>
      </c>
      <c r="G187" s="1" t="s">
        <v>116</v>
      </c>
      <c r="H187" s="15" t="s">
        <v>55</v>
      </c>
      <c r="I187" s="4" t="n">
        <v>842</v>
      </c>
      <c r="J187" s="4" t="n">
        <v>13740</v>
      </c>
      <c r="K187" s="5" t="n">
        <v>16.3182897862233</v>
      </c>
    </row>
    <row r="188" customFormat="false" ht="13.5" hidden="false" customHeight="false" outlineLevel="0" collapsed="false">
      <c r="A188" s="31" t="s">
        <v>117</v>
      </c>
    </row>
    <row r="189" customFormat="false" ht="13.5" hidden="false" customHeight="false" outlineLevel="0" collapsed="false">
      <c r="A189" s="2" t="n">
        <v>1639</v>
      </c>
      <c r="B189" s="15" t="s">
        <v>20</v>
      </c>
      <c r="C189" s="15" t="s">
        <v>19</v>
      </c>
      <c r="D189" s="3" t="n">
        <v>0.322916666666667</v>
      </c>
      <c r="E189" s="3" t="n">
        <v>0.461805555555556</v>
      </c>
      <c r="G189" s="1" t="s">
        <v>118</v>
      </c>
      <c r="H189" s="15" t="s">
        <v>103</v>
      </c>
      <c r="I189" s="4" t="n">
        <v>2716</v>
      </c>
      <c r="J189" s="4" t="n">
        <v>62970</v>
      </c>
      <c r="K189" s="5" t="n">
        <v>23.1848306332842</v>
      </c>
    </row>
    <row r="190" customFormat="false" ht="13.5" hidden="false" customHeight="false" outlineLevel="0" collapsed="false">
      <c r="A190" s="2" t="n">
        <v>1640</v>
      </c>
      <c r="B190" s="15" t="s">
        <v>20</v>
      </c>
      <c r="C190" s="15" t="s">
        <v>19</v>
      </c>
      <c r="D190" s="3" t="n">
        <v>0.322916666666667</v>
      </c>
      <c r="E190" s="3" t="n">
        <v>0.461805555555556</v>
      </c>
      <c r="G190" s="1" t="s">
        <v>118</v>
      </c>
      <c r="H190" s="15" t="s">
        <v>59</v>
      </c>
      <c r="I190" s="4" t="n">
        <v>2137</v>
      </c>
      <c r="J190" s="4" t="n">
        <v>44370</v>
      </c>
      <c r="K190" s="5" t="n">
        <v>20.7627515208236</v>
      </c>
    </row>
    <row r="191" customFormat="false" ht="13.5" hidden="false" customHeight="false" outlineLevel="0" collapsed="false">
      <c r="A191" s="2" t="n">
        <v>1641</v>
      </c>
      <c r="B191" s="15" t="s">
        <v>20</v>
      </c>
      <c r="C191" s="15" t="s">
        <v>19</v>
      </c>
      <c r="D191" s="3" t="n">
        <v>0.322916666666667</v>
      </c>
      <c r="E191" s="3" t="n">
        <v>0.461805555555556</v>
      </c>
      <c r="G191" s="1" t="s">
        <v>118</v>
      </c>
      <c r="H191" s="15" t="s">
        <v>104</v>
      </c>
      <c r="I191" s="4" t="n">
        <v>2137</v>
      </c>
      <c r="J191" s="4" t="n">
        <v>57770</v>
      </c>
      <c r="K191" s="5" t="n">
        <v>27.0332241459991</v>
      </c>
    </row>
    <row r="192" customFormat="false" ht="13.5" hidden="false" customHeight="false" outlineLevel="0" collapsed="false">
      <c r="A192" s="2" t="n">
        <v>1642</v>
      </c>
      <c r="B192" s="15" t="s">
        <v>20</v>
      </c>
      <c r="C192" s="15" t="s">
        <v>19</v>
      </c>
      <c r="D192" s="3" t="n">
        <v>0.322916666666667</v>
      </c>
      <c r="E192" s="3" t="n">
        <v>0.461805555555556</v>
      </c>
      <c r="G192" s="1" t="s">
        <v>118</v>
      </c>
      <c r="H192" s="15" t="s">
        <v>49</v>
      </c>
      <c r="I192" s="4" t="n">
        <v>1737</v>
      </c>
      <c r="J192" s="4" t="n">
        <v>30770</v>
      </c>
      <c r="K192" s="5" t="n">
        <v>17.7144502014968</v>
      </c>
    </row>
    <row r="193" customFormat="false" ht="13.5" hidden="false" customHeight="false" outlineLevel="0" collapsed="false">
      <c r="A193" s="2" t="n">
        <v>1643</v>
      </c>
      <c r="B193" s="15" t="s">
        <v>20</v>
      </c>
      <c r="C193" s="15" t="s">
        <v>19</v>
      </c>
      <c r="D193" s="3" t="n">
        <v>0.322916666666667</v>
      </c>
      <c r="E193" s="3" t="n">
        <v>0.461805555555556</v>
      </c>
      <c r="G193" s="1" t="s">
        <v>118</v>
      </c>
      <c r="H193" s="15" t="s">
        <v>105</v>
      </c>
      <c r="I193" s="4" t="n">
        <v>1737</v>
      </c>
      <c r="J193" s="4" t="n">
        <v>33670</v>
      </c>
      <c r="K193" s="5" t="n">
        <v>19.3839953943581</v>
      </c>
    </row>
    <row r="194" customFormat="false" ht="13.5" hidden="false" customHeight="false" outlineLevel="0" collapsed="false">
      <c r="A194" s="2" t="n">
        <v>1644</v>
      </c>
      <c r="B194" s="15" t="s">
        <v>20</v>
      </c>
      <c r="C194" s="15" t="s">
        <v>19</v>
      </c>
      <c r="D194" s="3" t="n">
        <v>0.322916666666667</v>
      </c>
      <c r="E194" s="3" t="n">
        <v>0.461805555555556</v>
      </c>
      <c r="G194" s="1" t="s">
        <v>118</v>
      </c>
      <c r="H194" s="15" t="s">
        <v>106</v>
      </c>
      <c r="I194" s="4" t="n">
        <v>1737</v>
      </c>
      <c r="J194" s="4" t="n">
        <v>38270</v>
      </c>
      <c r="K194" s="5" t="n">
        <v>22.0322394933794</v>
      </c>
    </row>
    <row r="195" customFormat="false" ht="13.5" hidden="false" customHeight="false" outlineLevel="0" collapsed="false">
      <c r="A195" s="2" t="n">
        <v>1645</v>
      </c>
      <c r="B195" s="15" t="s">
        <v>20</v>
      </c>
      <c r="C195" s="15" t="s">
        <v>19</v>
      </c>
      <c r="D195" s="3" t="n">
        <v>0.322916666666667</v>
      </c>
      <c r="E195" s="3" t="n">
        <v>0.461805555555556</v>
      </c>
      <c r="G195" s="1" t="s">
        <v>118</v>
      </c>
      <c r="H195" s="15" t="s">
        <v>107</v>
      </c>
      <c r="I195" s="4" t="n">
        <v>1737</v>
      </c>
      <c r="J195" s="4" t="n">
        <v>40170</v>
      </c>
      <c r="K195" s="5" t="n">
        <v>23.126079447323</v>
      </c>
    </row>
    <row r="196" customFormat="false" ht="13.5" hidden="false" customHeight="false" outlineLevel="0" collapsed="false">
      <c r="A196" s="2" t="n">
        <v>1646</v>
      </c>
      <c r="B196" s="15" t="s">
        <v>20</v>
      </c>
      <c r="C196" s="15" t="s">
        <v>19</v>
      </c>
      <c r="D196" s="3" t="n">
        <v>0.322916666666667</v>
      </c>
      <c r="E196" s="3" t="n">
        <v>0.461805555555556</v>
      </c>
      <c r="G196" s="1" t="s">
        <v>118</v>
      </c>
      <c r="H196" s="15" t="s">
        <v>51</v>
      </c>
      <c r="I196" s="4" t="n">
        <v>3874</v>
      </c>
      <c r="J196" s="4" t="n">
        <v>81870</v>
      </c>
      <c r="K196" s="5" t="n">
        <v>21.133195663397</v>
      </c>
    </row>
    <row r="197" customFormat="false" ht="13.5" hidden="false" customHeight="false" outlineLevel="0" collapsed="false">
      <c r="A197" s="2" t="n">
        <v>1647</v>
      </c>
      <c r="B197" s="15" t="s">
        <v>20</v>
      </c>
      <c r="C197" s="15" t="s">
        <v>19</v>
      </c>
      <c r="D197" s="3" t="n">
        <v>0.496527777777778</v>
      </c>
      <c r="E197" s="3" t="n">
        <v>0.635416666666667</v>
      </c>
      <c r="G197" s="1" t="s">
        <v>119</v>
      </c>
      <c r="H197" s="15" t="s">
        <v>103</v>
      </c>
      <c r="I197" s="4" t="n">
        <v>2716</v>
      </c>
      <c r="J197" s="4" t="n">
        <v>62970</v>
      </c>
      <c r="K197" s="5" t="n">
        <v>23.1848306332842</v>
      </c>
    </row>
    <row r="198" customFormat="false" ht="13.5" hidden="false" customHeight="false" outlineLevel="0" collapsed="false">
      <c r="A198" s="2" t="n">
        <v>1648</v>
      </c>
      <c r="B198" s="15" t="s">
        <v>20</v>
      </c>
      <c r="C198" s="15" t="s">
        <v>19</v>
      </c>
      <c r="D198" s="3" t="n">
        <v>0.496527777777778</v>
      </c>
      <c r="E198" s="3" t="n">
        <v>0.635416666666667</v>
      </c>
      <c r="G198" s="1" t="s">
        <v>119</v>
      </c>
      <c r="H198" s="15" t="s">
        <v>59</v>
      </c>
      <c r="I198" s="4" t="n">
        <v>2137</v>
      </c>
      <c r="J198" s="4" t="n">
        <v>44370</v>
      </c>
      <c r="K198" s="5" t="n">
        <v>20.7627515208236</v>
      </c>
    </row>
    <row r="199" customFormat="false" ht="13.5" hidden="false" customHeight="false" outlineLevel="0" collapsed="false">
      <c r="A199" s="2" t="n">
        <v>1649</v>
      </c>
      <c r="B199" s="15" t="s">
        <v>20</v>
      </c>
      <c r="C199" s="15" t="s">
        <v>19</v>
      </c>
      <c r="D199" s="3" t="n">
        <v>0.496527777777778</v>
      </c>
      <c r="E199" s="3" t="n">
        <v>0.635416666666667</v>
      </c>
      <c r="G199" s="1" t="s">
        <v>119</v>
      </c>
      <c r="H199" s="15" t="s">
        <v>104</v>
      </c>
      <c r="I199" s="4" t="n">
        <v>2137</v>
      </c>
      <c r="J199" s="4" t="n">
        <v>57770</v>
      </c>
      <c r="K199" s="5" t="n">
        <v>27.0332241459991</v>
      </c>
    </row>
    <row r="200" customFormat="false" ht="13.5" hidden="false" customHeight="false" outlineLevel="0" collapsed="false">
      <c r="A200" s="2" t="n">
        <v>1650</v>
      </c>
      <c r="B200" s="15" t="s">
        <v>20</v>
      </c>
      <c r="C200" s="15" t="s">
        <v>19</v>
      </c>
      <c r="D200" s="3" t="n">
        <v>0.496527777777778</v>
      </c>
      <c r="E200" s="3" t="n">
        <v>0.635416666666667</v>
      </c>
      <c r="G200" s="1" t="s">
        <v>119</v>
      </c>
      <c r="H200" s="15" t="s">
        <v>49</v>
      </c>
      <c r="I200" s="4" t="n">
        <v>1737</v>
      </c>
      <c r="J200" s="4" t="n">
        <v>29270</v>
      </c>
      <c r="K200" s="5" t="n">
        <v>16.8508923431203</v>
      </c>
    </row>
    <row r="201" customFormat="false" ht="13.5" hidden="false" customHeight="false" outlineLevel="0" collapsed="false">
      <c r="A201" s="2" t="n">
        <v>1651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19</v>
      </c>
      <c r="H201" s="15" t="s">
        <v>105</v>
      </c>
      <c r="I201" s="4" t="n">
        <v>1737</v>
      </c>
      <c r="J201" s="4" t="n">
        <v>31970</v>
      </c>
      <c r="K201" s="5" t="n">
        <v>18.405296488198</v>
      </c>
    </row>
    <row r="202" customFormat="false" ht="13.5" hidden="false" customHeight="false" outlineLevel="0" collapsed="false">
      <c r="A202" s="2" t="n">
        <v>1652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19</v>
      </c>
      <c r="H202" s="15" t="s">
        <v>106</v>
      </c>
      <c r="I202" s="4" t="n">
        <v>1737</v>
      </c>
      <c r="J202" s="4" t="n">
        <v>36370</v>
      </c>
      <c r="K202" s="5" t="n">
        <v>20.9383995394358</v>
      </c>
    </row>
    <row r="203" customFormat="false" ht="13.5" hidden="false" customHeight="false" outlineLevel="0" collapsed="false">
      <c r="A203" s="2" t="n">
        <v>1653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19</v>
      </c>
      <c r="H203" s="15" t="s">
        <v>107</v>
      </c>
      <c r="I203" s="4" t="n">
        <v>1737</v>
      </c>
      <c r="J203" s="4" t="n">
        <v>38170</v>
      </c>
      <c r="K203" s="5" t="n">
        <v>21.9746689694876</v>
      </c>
    </row>
    <row r="204" customFormat="false" ht="13.5" hidden="false" customHeight="false" outlineLevel="0" collapsed="false">
      <c r="A204" s="2" t="n">
        <v>1654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19</v>
      </c>
      <c r="H204" s="15" t="s">
        <v>51</v>
      </c>
      <c r="I204" s="4" t="n">
        <v>3874</v>
      </c>
      <c r="J204" s="4" t="n">
        <v>81870</v>
      </c>
      <c r="K204" s="5" t="n">
        <v>21.133195663397</v>
      </c>
    </row>
    <row r="205" customFormat="false" ht="13.5" hidden="false" customHeight="false" outlineLevel="0" collapsed="false">
      <c r="A205" s="2" t="n">
        <v>1909</v>
      </c>
      <c r="B205" s="15" t="s">
        <v>39</v>
      </c>
      <c r="C205" s="15" t="s">
        <v>19</v>
      </c>
      <c r="D205" s="3" t="n">
        <v>0.479166666666667</v>
      </c>
      <c r="E205" s="3" t="n">
        <v>0.597222222222222</v>
      </c>
      <c r="G205" s="1" t="s">
        <v>120</v>
      </c>
      <c r="H205" s="15" t="s">
        <v>103</v>
      </c>
      <c r="I205" s="4" t="n">
        <v>2358</v>
      </c>
      <c r="J205" s="4" t="n">
        <v>57840</v>
      </c>
      <c r="K205" s="5" t="n">
        <v>24.529262086514</v>
      </c>
    </row>
    <row r="206" customFormat="false" ht="13.5" hidden="false" customHeight="false" outlineLevel="0" collapsed="false">
      <c r="A206" s="2" t="n">
        <v>1910</v>
      </c>
      <c r="B206" s="15" t="s">
        <v>39</v>
      </c>
      <c r="C206" s="15" t="s">
        <v>19</v>
      </c>
      <c r="D206" s="3" t="n">
        <v>0.479166666666667</v>
      </c>
      <c r="E206" s="3" t="n">
        <v>0.597222222222222</v>
      </c>
      <c r="G206" s="1" t="s">
        <v>120</v>
      </c>
      <c r="H206" s="15" t="s">
        <v>59</v>
      </c>
      <c r="I206" s="4" t="n">
        <v>1868</v>
      </c>
      <c r="J206" s="4" t="n">
        <v>40940</v>
      </c>
      <c r="K206" s="5" t="n">
        <v>21.9164882226981</v>
      </c>
    </row>
    <row r="207" customFormat="false" ht="13.5" hidden="false" customHeight="false" outlineLevel="0" collapsed="false">
      <c r="A207" s="2" t="n">
        <v>1911</v>
      </c>
      <c r="B207" s="15" t="s">
        <v>39</v>
      </c>
      <c r="C207" s="15" t="s">
        <v>19</v>
      </c>
      <c r="D207" s="3" t="n">
        <v>0.479166666666667</v>
      </c>
      <c r="E207" s="3" t="n">
        <v>0.597222222222222</v>
      </c>
      <c r="G207" s="1" t="s">
        <v>120</v>
      </c>
      <c r="H207" s="15" t="s">
        <v>104</v>
      </c>
      <c r="I207" s="4" t="n">
        <v>1868</v>
      </c>
      <c r="J207" s="4" t="n">
        <v>52940</v>
      </c>
      <c r="K207" s="5" t="n">
        <v>28.3404710920771</v>
      </c>
    </row>
    <row r="208" customFormat="false" ht="13.5" hidden="false" customHeight="false" outlineLevel="0" collapsed="false">
      <c r="A208" s="2" t="n">
        <v>1912</v>
      </c>
      <c r="B208" s="15" t="s">
        <v>39</v>
      </c>
      <c r="C208" s="15" t="s">
        <v>19</v>
      </c>
      <c r="D208" s="3" t="n">
        <v>0.479166666666667</v>
      </c>
      <c r="E208" s="3" t="n">
        <v>0.597222222222222</v>
      </c>
      <c r="G208" s="1" t="s">
        <v>120</v>
      </c>
      <c r="H208" s="15" t="s">
        <v>49</v>
      </c>
      <c r="I208" s="4" t="n">
        <v>1468</v>
      </c>
      <c r="J208" s="4" t="n">
        <v>25240</v>
      </c>
      <c r="K208" s="5" t="n">
        <v>17.1934604904632</v>
      </c>
    </row>
    <row r="209" customFormat="false" ht="13.5" hidden="false" customHeight="false" outlineLevel="0" collapsed="false">
      <c r="A209" s="2" t="n">
        <v>1913</v>
      </c>
      <c r="B209" s="15" t="s">
        <v>39</v>
      </c>
      <c r="C209" s="15" t="s">
        <v>19</v>
      </c>
      <c r="D209" s="3" t="n">
        <v>0.479166666666667</v>
      </c>
      <c r="E209" s="3" t="n">
        <v>0.597222222222222</v>
      </c>
      <c r="G209" s="1" t="s">
        <v>120</v>
      </c>
      <c r="H209" s="15" t="s">
        <v>105</v>
      </c>
      <c r="I209" s="4" t="n">
        <v>1468</v>
      </c>
      <c r="J209" s="4" t="n">
        <v>28040</v>
      </c>
      <c r="K209" s="5" t="n">
        <v>19.1008174386921</v>
      </c>
    </row>
    <row r="210" customFormat="false" ht="13.5" hidden="false" customHeight="false" outlineLevel="0" collapsed="false">
      <c r="A210" s="2" t="n">
        <v>1914</v>
      </c>
      <c r="B210" s="15" t="s">
        <v>39</v>
      </c>
      <c r="C210" s="15" t="s">
        <v>19</v>
      </c>
      <c r="D210" s="3" t="n">
        <v>0.479166666666667</v>
      </c>
      <c r="E210" s="3" t="n">
        <v>0.597222222222222</v>
      </c>
      <c r="G210" s="1" t="s">
        <v>120</v>
      </c>
      <c r="H210" s="15" t="s">
        <v>106</v>
      </c>
      <c r="I210" s="4" t="n">
        <v>1468</v>
      </c>
      <c r="J210" s="4" t="n">
        <v>32540</v>
      </c>
      <c r="K210" s="5" t="n">
        <v>22.1662125340599</v>
      </c>
    </row>
    <row r="211" customFormat="false" ht="13.5" hidden="false" customHeight="false" outlineLevel="0" collapsed="false">
      <c r="A211" s="2" t="n">
        <v>1915</v>
      </c>
      <c r="B211" s="15" t="s">
        <v>39</v>
      </c>
      <c r="C211" s="15" t="s">
        <v>19</v>
      </c>
      <c r="D211" s="3" t="n">
        <v>0.479166666666667</v>
      </c>
      <c r="E211" s="3" t="n">
        <v>0.597222222222222</v>
      </c>
      <c r="G211" s="1" t="s">
        <v>120</v>
      </c>
      <c r="H211" s="15" t="s">
        <v>107</v>
      </c>
      <c r="I211" s="4" t="n">
        <v>1468</v>
      </c>
      <c r="J211" s="4" t="n">
        <v>34440</v>
      </c>
      <c r="K211" s="5" t="n">
        <v>23.4604904632153</v>
      </c>
    </row>
    <row r="212" customFormat="false" ht="13.5" hidden="false" customHeight="false" outlineLevel="0" collapsed="false">
      <c r="A212" s="2" t="n">
        <v>1916</v>
      </c>
      <c r="B212" s="15" t="s">
        <v>39</v>
      </c>
      <c r="C212" s="15" t="s">
        <v>19</v>
      </c>
      <c r="D212" s="3" t="n">
        <v>0.479166666666667</v>
      </c>
      <c r="E212" s="3" t="n">
        <v>0.597222222222222</v>
      </c>
      <c r="G212" s="1" t="s">
        <v>120</v>
      </c>
      <c r="H212" s="15" t="s">
        <v>51</v>
      </c>
      <c r="I212" s="4" t="n">
        <v>3337</v>
      </c>
      <c r="J212" s="4" t="n">
        <v>72240</v>
      </c>
      <c r="K212" s="5" t="n">
        <v>21.6481869943063</v>
      </c>
    </row>
    <row r="213" customFormat="false" ht="13.5" hidden="false" customHeight="false" outlineLevel="0" collapsed="false">
      <c r="A213" s="2" t="n">
        <v>2459</v>
      </c>
      <c r="B213" s="15" t="s">
        <v>23</v>
      </c>
      <c r="C213" s="15" t="s">
        <v>19</v>
      </c>
      <c r="D213" s="3" t="n">
        <v>0.4375</v>
      </c>
      <c r="E213" s="3" t="n">
        <v>0.548611111111111</v>
      </c>
      <c r="G213" s="1" t="s">
        <v>121</v>
      </c>
      <c r="H213" s="15" t="s">
        <v>103</v>
      </c>
      <c r="I213" s="4" t="n">
        <v>2212</v>
      </c>
      <c r="J213" s="4" t="n">
        <v>52540</v>
      </c>
      <c r="K213" s="5" t="n">
        <v>23.75226039783</v>
      </c>
    </row>
    <row r="214" customFormat="false" ht="13.5" hidden="false" customHeight="false" outlineLevel="0" collapsed="false">
      <c r="A214" s="2" t="n">
        <v>2460</v>
      </c>
      <c r="B214" s="15" t="s">
        <v>23</v>
      </c>
      <c r="C214" s="15" t="s">
        <v>19</v>
      </c>
      <c r="D214" s="3" t="n">
        <v>0.4375</v>
      </c>
      <c r="E214" s="3" t="n">
        <v>0.548611111111111</v>
      </c>
      <c r="G214" s="1" t="s">
        <v>121</v>
      </c>
      <c r="H214" s="15" t="s">
        <v>59</v>
      </c>
      <c r="I214" s="4" t="n">
        <v>1759</v>
      </c>
      <c r="J214" s="4" t="n">
        <v>37540</v>
      </c>
      <c r="K214" s="5" t="n">
        <v>21.3416714042069</v>
      </c>
    </row>
    <row r="215" customFormat="false" ht="13.5" hidden="false" customHeight="false" outlineLevel="0" collapsed="false">
      <c r="A215" s="2" t="n">
        <v>2461</v>
      </c>
      <c r="B215" s="15" t="s">
        <v>23</v>
      </c>
      <c r="C215" s="15" t="s">
        <v>19</v>
      </c>
      <c r="D215" s="3" t="n">
        <v>0.4375</v>
      </c>
      <c r="E215" s="3" t="n">
        <v>0.548611111111111</v>
      </c>
      <c r="G215" s="1" t="s">
        <v>121</v>
      </c>
      <c r="H215" s="15" t="s">
        <v>104</v>
      </c>
      <c r="I215" s="4" t="n">
        <v>1759</v>
      </c>
      <c r="J215" s="4" t="n">
        <v>48140</v>
      </c>
      <c r="K215" s="5" t="n">
        <v>27.3678226264923</v>
      </c>
    </row>
    <row r="216" customFormat="false" ht="13.5" hidden="false" customHeight="false" outlineLevel="0" collapsed="false">
      <c r="A216" s="2" t="n">
        <v>2462</v>
      </c>
      <c r="B216" s="15" t="s">
        <v>23</v>
      </c>
      <c r="C216" s="15" t="s">
        <v>19</v>
      </c>
      <c r="D216" s="3" t="n">
        <v>0.4375</v>
      </c>
      <c r="E216" s="3" t="n">
        <v>0.548611111111111</v>
      </c>
      <c r="G216" s="1" t="s">
        <v>121</v>
      </c>
      <c r="H216" s="15" t="s">
        <v>49</v>
      </c>
      <c r="I216" s="4" t="n">
        <v>1359</v>
      </c>
      <c r="J216" s="4" t="n">
        <v>20040</v>
      </c>
      <c r="K216" s="5" t="n">
        <v>14.7461368653422</v>
      </c>
    </row>
    <row r="217" customFormat="false" ht="13.5" hidden="false" customHeight="false" outlineLevel="0" collapsed="false">
      <c r="A217" s="2" t="n">
        <v>2463</v>
      </c>
      <c r="B217" s="15" t="s">
        <v>23</v>
      </c>
      <c r="C217" s="15" t="s">
        <v>19</v>
      </c>
      <c r="D217" s="3" t="n">
        <v>0.4375</v>
      </c>
      <c r="E217" s="3" t="n">
        <v>0.548611111111111</v>
      </c>
      <c r="G217" s="1" t="s">
        <v>121</v>
      </c>
      <c r="H217" s="15" t="s">
        <v>105</v>
      </c>
      <c r="I217" s="4" t="n">
        <v>1359</v>
      </c>
      <c r="J217" s="4" t="n">
        <v>23040</v>
      </c>
      <c r="K217" s="5" t="n">
        <v>16.953642384106</v>
      </c>
    </row>
    <row r="218" customFormat="false" ht="13.5" hidden="false" customHeight="false" outlineLevel="0" collapsed="false">
      <c r="A218" s="2" t="n">
        <v>2464</v>
      </c>
      <c r="B218" s="15" t="s">
        <v>23</v>
      </c>
      <c r="C218" s="15" t="s">
        <v>19</v>
      </c>
      <c r="D218" s="3" t="n">
        <v>0.4375</v>
      </c>
      <c r="E218" s="3" t="n">
        <v>0.548611111111111</v>
      </c>
      <c r="G218" s="1" t="s">
        <v>121</v>
      </c>
      <c r="H218" s="15" t="s">
        <v>106</v>
      </c>
      <c r="I218" s="4" t="n">
        <v>1359</v>
      </c>
      <c r="J218" s="4" t="n">
        <v>27940</v>
      </c>
      <c r="K218" s="5" t="n">
        <v>20.5592347314202</v>
      </c>
    </row>
    <row r="219" customFormat="false" ht="13.5" hidden="false" customHeight="false" outlineLevel="0" collapsed="false">
      <c r="A219" s="2" t="n">
        <v>2465</v>
      </c>
      <c r="B219" s="15" t="s">
        <v>23</v>
      </c>
      <c r="C219" s="15" t="s">
        <v>19</v>
      </c>
      <c r="D219" s="3" t="n">
        <v>0.4375</v>
      </c>
      <c r="E219" s="3" t="n">
        <v>0.548611111111111</v>
      </c>
      <c r="G219" s="1" t="s">
        <v>121</v>
      </c>
      <c r="H219" s="15" t="s">
        <v>107</v>
      </c>
      <c r="I219" s="4" t="n">
        <v>1359</v>
      </c>
      <c r="J219" s="4" t="n">
        <v>29940</v>
      </c>
      <c r="K219" s="5" t="n">
        <v>22.0309050772627</v>
      </c>
    </row>
    <row r="220" customFormat="false" ht="13.5" hidden="false" customHeight="false" outlineLevel="0" collapsed="false">
      <c r="A220" s="2" t="n">
        <v>2466</v>
      </c>
      <c r="B220" s="15" t="s">
        <v>23</v>
      </c>
      <c r="C220" s="15" t="s">
        <v>19</v>
      </c>
      <c r="D220" s="3" t="n">
        <v>0.4375</v>
      </c>
      <c r="E220" s="3" t="n">
        <v>0.548611111111111</v>
      </c>
      <c r="G220" s="1" t="s">
        <v>121</v>
      </c>
      <c r="H220" s="15" t="s">
        <v>51</v>
      </c>
      <c r="I220" s="4" t="n">
        <v>3118</v>
      </c>
      <c r="J220" s="4" t="n">
        <v>65640</v>
      </c>
      <c r="K220" s="5" t="n">
        <v>21.0519563822963</v>
      </c>
    </row>
    <row r="221" customFormat="false" ht="13.5" hidden="false" customHeight="false" outlineLevel="0" collapsed="false">
      <c r="A221" s="2" t="n">
        <v>2467</v>
      </c>
      <c r="B221" s="15" t="s">
        <v>23</v>
      </c>
      <c r="C221" s="15" t="s">
        <v>19</v>
      </c>
      <c r="D221" s="3" t="n">
        <v>0.4375</v>
      </c>
      <c r="E221" s="3" t="n">
        <v>0.548611111111111</v>
      </c>
      <c r="G221" s="1" t="s">
        <v>121</v>
      </c>
      <c r="H221" s="15" t="s">
        <v>108</v>
      </c>
      <c r="I221" s="4" t="n">
        <v>2665</v>
      </c>
      <c r="J221" s="4" t="n">
        <v>57740</v>
      </c>
      <c r="K221" s="5" t="n">
        <v>21.6660412757974</v>
      </c>
    </row>
    <row r="222" customFormat="false" ht="13.5" hidden="false" customHeight="false" outlineLevel="0" collapsed="false">
      <c r="A222" s="2" t="n">
        <v>2468</v>
      </c>
      <c r="B222" s="15" t="s">
        <v>23</v>
      </c>
      <c r="C222" s="15" t="s">
        <v>19</v>
      </c>
      <c r="D222" s="3" t="n">
        <v>0.4375</v>
      </c>
      <c r="E222" s="3" t="n">
        <v>0.548611111111111</v>
      </c>
      <c r="G222" s="1" t="s">
        <v>121</v>
      </c>
      <c r="H222" s="15" t="s">
        <v>55</v>
      </c>
      <c r="I222" s="4" t="n">
        <v>2665</v>
      </c>
      <c r="J222" s="4" t="n">
        <v>38940</v>
      </c>
      <c r="K222" s="5" t="n">
        <v>14.6116322701689</v>
      </c>
    </row>
    <row r="223" customFormat="false" ht="13.5" hidden="false" customHeight="false" outlineLevel="0" collapsed="false">
      <c r="A223" s="2" t="n">
        <v>3616</v>
      </c>
      <c r="B223" s="15" t="s">
        <v>57</v>
      </c>
      <c r="C223" s="15" t="s">
        <v>19</v>
      </c>
      <c r="D223" s="3" t="n">
        <v>0.402777777777778</v>
      </c>
      <c r="E223" s="3" t="n">
        <v>0.440972222222222</v>
      </c>
      <c r="G223" s="1" t="s">
        <v>122</v>
      </c>
      <c r="H223" s="15" t="s">
        <v>103</v>
      </c>
      <c r="I223" s="4" t="n">
        <v>754</v>
      </c>
      <c r="J223" s="4" t="n">
        <v>20040</v>
      </c>
      <c r="K223" s="5" t="n">
        <v>26.57824933687</v>
      </c>
    </row>
    <row r="224" customFormat="false" ht="13.5" hidden="false" customHeight="false" outlineLevel="0" collapsed="false">
      <c r="A224" s="2" t="n">
        <v>3617</v>
      </c>
      <c r="B224" s="15" t="s">
        <v>57</v>
      </c>
      <c r="C224" s="15" t="s">
        <v>19</v>
      </c>
      <c r="D224" s="3" t="n">
        <v>0.402777777777778</v>
      </c>
      <c r="E224" s="3" t="n">
        <v>0.440972222222222</v>
      </c>
      <c r="G224" s="1" t="s">
        <v>122</v>
      </c>
      <c r="H224" s="15" t="s">
        <v>59</v>
      </c>
      <c r="I224" s="4" t="n">
        <v>665</v>
      </c>
      <c r="J224" s="4" t="n">
        <v>12040</v>
      </c>
      <c r="K224" s="5" t="n">
        <v>18.1052631578947</v>
      </c>
    </row>
    <row r="225" customFormat="false" ht="13.5" hidden="false" customHeight="false" outlineLevel="0" collapsed="false">
      <c r="A225" s="2" t="n">
        <v>3618</v>
      </c>
      <c r="B225" s="15" t="s">
        <v>57</v>
      </c>
      <c r="C225" s="15" t="s">
        <v>19</v>
      </c>
      <c r="D225" s="3" t="n">
        <v>0.402777777777778</v>
      </c>
      <c r="E225" s="3" t="n">
        <v>0.440972222222222</v>
      </c>
      <c r="G225" s="1" t="s">
        <v>122</v>
      </c>
      <c r="H225" s="15" t="s">
        <v>104</v>
      </c>
      <c r="I225" s="4" t="n">
        <v>665</v>
      </c>
      <c r="J225" s="4" t="n">
        <v>14140</v>
      </c>
      <c r="K225" s="5" t="n">
        <v>21.2631578947368</v>
      </c>
    </row>
    <row r="226" customFormat="false" ht="13.5" hidden="false" customHeight="false" outlineLevel="0" collapsed="false">
      <c r="A226" s="2" t="n">
        <v>3619</v>
      </c>
      <c r="B226" s="15" t="s">
        <v>57</v>
      </c>
      <c r="C226" s="15" t="s">
        <v>19</v>
      </c>
      <c r="D226" s="3" t="n">
        <v>0.402777777777778</v>
      </c>
      <c r="E226" s="3" t="n">
        <v>0.440972222222222</v>
      </c>
      <c r="G226" s="1" t="s">
        <v>122</v>
      </c>
      <c r="H226" s="15" t="s">
        <v>49</v>
      </c>
      <c r="I226" s="4" t="n">
        <v>265</v>
      </c>
      <c r="J226" s="4" t="n">
        <v>8040</v>
      </c>
      <c r="K226" s="5" t="n">
        <v>30.3396226415094</v>
      </c>
    </row>
    <row r="227" customFormat="false" ht="13.5" hidden="false" customHeight="false" outlineLevel="0" collapsed="false">
      <c r="A227" s="2" t="n">
        <v>3620</v>
      </c>
      <c r="B227" s="15" t="s">
        <v>57</v>
      </c>
      <c r="C227" s="15" t="s">
        <v>19</v>
      </c>
      <c r="D227" s="3" t="n">
        <v>0.402777777777778</v>
      </c>
      <c r="E227" s="3" t="n">
        <v>0.440972222222222</v>
      </c>
      <c r="G227" s="1" t="s">
        <v>122</v>
      </c>
      <c r="H227" s="15" t="s">
        <v>105</v>
      </c>
      <c r="I227" s="4" t="n">
        <v>265</v>
      </c>
      <c r="J227" s="4" t="n">
        <v>8740</v>
      </c>
      <c r="K227" s="5" t="n">
        <v>32.9811320754717</v>
      </c>
    </row>
    <row r="228" customFormat="false" ht="13.5" hidden="false" customHeight="false" outlineLevel="0" collapsed="false">
      <c r="A228" s="2" t="n">
        <v>3621</v>
      </c>
      <c r="B228" s="15" t="s">
        <v>57</v>
      </c>
      <c r="C228" s="15" t="s">
        <v>19</v>
      </c>
      <c r="D228" s="3" t="n">
        <v>0.402777777777778</v>
      </c>
      <c r="E228" s="3" t="n">
        <v>0.440972222222222</v>
      </c>
      <c r="G228" s="1" t="s">
        <v>122</v>
      </c>
      <c r="H228" s="15" t="s">
        <v>106</v>
      </c>
      <c r="I228" s="4" t="n">
        <v>265</v>
      </c>
      <c r="J228" s="4" t="n">
        <v>9740</v>
      </c>
      <c r="K228" s="5" t="n">
        <v>36.7547169811321</v>
      </c>
    </row>
    <row r="229" customFormat="false" ht="13.5" hidden="false" customHeight="false" outlineLevel="0" collapsed="false">
      <c r="A229" s="2" t="n">
        <v>3622</v>
      </c>
      <c r="B229" s="15" t="s">
        <v>57</v>
      </c>
      <c r="C229" s="15" t="s">
        <v>19</v>
      </c>
      <c r="D229" s="3" t="n">
        <v>0.402777777777778</v>
      </c>
      <c r="E229" s="3" t="n">
        <v>0.440972222222222</v>
      </c>
      <c r="G229" s="1" t="s">
        <v>122</v>
      </c>
      <c r="H229" s="15" t="s">
        <v>107</v>
      </c>
      <c r="I229" s="4" t="n">
        <v>265</v>
      </c>
      <c r="J229" s="4" t="n">
        <v>10140</v>
      </c>
      <c r="K229" s="5" t="n">
        <v>38.2641509433962</v>
      </c>
    </row>
    <row r="230" customFormat="false" ht="13.5" hidden="false" customHeight="false" outlineLevel="0" collapsed="false">
      <c r="A230" s="2" t="n">
        <v>3623</v>
      </c>
      <c r="B230" s="15" t="s">
        <v>57</v>
      </c>
      <c r="C230" s="15" t="s">
        <v>19</v>
      </c>
      <c r="D230" s="3" t="n">
        <v>0.402777777777778</v>
      </c>
      <c r="E230" s="3" t="n">
        <v>0.440972222222222</v>
      </c>
      <c r="G230" s="1" t="s">
        <v>122</v>
      </c>
      <c r="H230" s="15" t="s">
        <v>51</v>
      </c>
      <c r="I230" s="4" t="n">
        <v>931</v>
      </c>
      <c r="J230" s="4" t="n">
        <v>24440</v>
      </c>
      <c r="K230" s="5" t="n">
        <v>26.2513426423201</v>
      </c>
    </row>
    <row r="231" customFormat="false" ht="13.5" hidden="false" customHeight="false" outlineLevel="0" collapsed="false">
      <c r="A231" s="2" t="n">
        <v>3624</v>
      </c>
      <c r="B231" s="15" t="s">
        <v>57</v>
      </c>
      <c r="C231" s="15" t="s">
        <v>19</v>
      </c>
      <c r="D231" s="3" t="n">
        <v>0.402777777777778</v>
      </c>
      <c r="E231" s="3" t="n">
        <v>0.440972222222222</v>
      </c>
      <c r="G231" s="1" t="s">
        <v>122</v>
      </c>
      <c r="H231" s="15" t="s">
        <v>108</v>
      </c>
      <c r="I231" s="4" t="n">
        <v>842</v>
      </c>
      <c r="J231" s="4" t="n">
        <v>16040</v>
      </c>
      <c r="K231" s="5" t="n">
        <v>19.0498812351544</v>
      </c>
    </row>
    <row r="232" customFormat="false" ht="13.5" hidden="false" customHeight="false" outlineLevel="0" collapsed="false">
      <c r="A232" s="2" t="n">
        <v>3625</v>
      </c>
      <c r="B232" s="15" t="s">
        <v>57</v>
      </c>
      <c r="C232" s="15" t="s">
        <v>19</v>
      </c>
      <c r="D232" s="3" t="n">
        <v>0.402777777777778</v>
      </c>
      <c r="E232" s="3" t="n">
        <v>0.440972222222222</v>
      </c>
      <c r="G232" s="1" t="s">
        <v>122</v>
      </c>
      <c r="H232" s="15" t="s">
        <v>55</v>
      </c>
      <c r="I232" s="4" t="n">
        <v>842</v>
      </c>
      <c r="J232" s="4" t="n">
        <v>13740</v>
      </c>
      <c r="K232" s="5" t="n">
        <v>16.3182897862233</v>
      </c>
    </row>
    <row r="233" customFormat="false" ht="13.5" hidden="false" customHeight="false" outlineLevel="0" collapsed="false">
      <c r="A233" s="2" t="n">
        <v>3626</v>
      </c>
      <c r="B233" s="15" t="s">
        <v>57</v>
      </c>
      <c r="C233" s="15" t="s">
        <v>19</v>
      </c>
      <c r="D233" s="3" t="n">
        <v>0.506944444444444</v>
      </c>
      <c r="E233" s="3" t="n">
        <v>0.545138888888889</v>
      </c>
      <c r="G233" s="1" t="s">
        <v>123</v>
      </c>
      <c r="H233" s="15" t="s">
        <v>103</v>
      </c>
      <c r="I233" s="4" t="n">
        <v>754</v>
      </c>
      <c r="J233" s="4" t="n">
        <v>20040</v>
      </c>
      <c r="K233" s="5" t="n">
        <v>26.57824933687</v>
      </c>
    </row>
    <row r="234" customFormat="false" ht="13.5" hidden="false" customHeight="false" outlineLevel="0" collapsed="false">
      <c r="A234" s="2" t="n">
        <v>3627</v>
      </c>
      <c r="B234" s="15" t="s">
        <v>57</v>
      </c>
      <c r="C234" s="15" t="s">
        <v>19</v>
      </c>
      <c r="D234" s="3" t="n">
        <v>0.506944444444444</v>
      </c>
      <c r="E234" s="3" t="n">
        <v>0.545138888888889</v>
      </c>
      <c r="G234" s="1" t="s">
        <v>123</v>
      </c>
      <c r="H234" s="15" t="s">
        <v>59</v>
      </c>
      <c r="I234" s="4" t="n">
        <v>665</v>
      </c>
      <c r="J234" s="4" t="n">
        <v>12040</v>
      </c>
      <c r="K234" s="5" t="n">
        <v>18.1052631578947</v>
      </c>
    </row>
    <row r="235" customFormat="false" ht="13.5" hidden="false" customHeight="false" outlineLevel="0" collapsed="false">
      <c r="A235" s="2" t="n">
        <v>3628</v>
      </c>
      <c r="B235" s="15" t="s">
        <v>57</v>
      </c>
      <c r="C235" s="15" t="s">
        <v>19</v>
      </c>
      <c r="D235" s="3" t="n">
        <v>0.506944444444444</v>
      </c>
      <c r="E235" s="3" t="n">
        <v>0.545138888888889</v>
      </c>
      <c r="G235" s="1" t="s">
        <v>123</v>
      </c>
      <c r="H235" s="15" t="s">
        <v>104</v>
      </c>
      <c r="I235" s="4" t="n">
        <v>665</v>
      </c>
      <c r="J235" s="4" t="n">
        <v>14140</v>
      </c>
      <c r="K235" s="5" t="n">
        <v>21.2631578947368</v>
      </c>
    </row>
    <row r="236" customFormat="false" ht="13.5" hidden="false" customHeight="false" outlineLevel="0" collapsed="false">
      <c r="A236" s="2" t="n">
        <v>3629</v>
      </c>
      <c r="B236" s="15" t="s">
        <v>57</v>
      </c>
      <c r="C236" s="15" t="s">
        <v>19</v>
      </c>
      <c r="D236" s="3" t="n">
        <v>0.506944444444444</v>
      </c>
      <c r="E236" s="3" t="n">
        <v>0.545138888888889</v>
      </c>
      <c r="G236" s="1" t="s">
        <v>123</v>
      </c>
      <c r="H236" s="15" t="s">
        <v>49</v>
      </c>
      <c r="I236" s="4" t="n">
        <v>265</v>
      </c>
      <c r="J236" s="4" t="n">
        <v>7940</v>
      </c>
      <c r="K236" s="5" t="n">
        <v>29.9622641509434</v>
      </c>
    </row>
    <row r="237" customFormat="false" ht="13.5" hidden="false" customHeight="false" outlineLevel="0" collapsed="false">
      <c r="A237" s="2" t="n">
        <v>3630</v>
      </c>
      <c r="B237" s="15" t="s">
        <v>57</v>
      </c>
      <c r="C237" s="15" t="s">
        <v>19</v>
      </c>
      <c r="D237" s="3" t="n">
        <v>0.506944444444444</v>
      </c>
      <c r="E237" s="3" t="n">
        <v>0.545138888888889</v>
      </c>
      <c r="G237" s="1" t="s">
        <v>123</v>
      </c>
      <c r="H237" s="15" t="s">
        <v>105</v>
      </c>
      <c r="I237" s="4" t="n">
        <v>265</v>
      </c>
      <c r="J237" s="4" t="n">
        <v>8640</v>
      </c>
      <c r="K237" s="5" t="n">
        <v>32.6037735849057</v>
      </c>
    </row>
    <row r="238" customFormat="false" ht="13.5" hidden="false" customHeight="false" outlineLevel="0" collapsed="false">
      <c r="A238" s="2" t="n">
        <v>3631</v>
      </c>
      <c r="B238" s="15" t="s">
        <v>57</v>
      </c>
      <c r="C238" s="15" t="s">
        <v>19</v>
      </c>
      <c r="D238" s="3" t="n">
        <v>0.506944444444444</v>
      </c>
      <c r="E238" s="3" t="n">
        <v>0.545138888888889</v>
      </c>
      <c r="G238" s="1" t="s">
        <v>123</v>
      </c>
      <c r="H238" s="15" t="s">
        <v>106</v>
      </c>
      <c r="I238" s="4" t="n">
        <v>265</v>
      </c>
      <c r="J238" s="4" t="n">
        <v>9640</v>
      </c>
      <c r="K238" s="5" t="n">
        <v>36.377358490566</v>
      </c>
    </row>
    <row r="239" customFormat="false" ht="13.5" hidden="false" customHeight="false" outlineLevel="0" collapsed="false">
      <c r="A239" s="2" t="n">
        <v>3632</v>
      </c>
      <c r="B239" s="15" t="s">
        <v>57</v>
      </c>
      <c r="C239" s="15" t="s">
        <v>19</v>
      </c>
      <c r="D239" s="3" t="n">
        <v>0.506944444444444</v>
      </c>
      <c r="E239" s="3" t="n">
        <v>0.545138888888889</v>
      </c>
      <c r="G239" s="1" t="s">
        <v>123</v>
      </c>
      <c r="H239" s="15" t="s">
        <v>107</v>
      </c>
      <c r="I239" s="4" t="n">
        <v>265</v>
      </c>
      <c r="J239" s="4" t="n">
        <v>10040</v>
      </c>
      <c r="K239" s="5" t="n">
        <v>37.8867924528302</v>
      </c>
    </row>
    <row r="240" customFormat="false" ht="13.5" hidden="false" customHeight="false" outlineLevel="0" collapsed="false">
      <c r="A240" s="2" t="n">
        <v>3633</v>
      </c>
      <c r="B240" s="15" t="s">
        <v>57</v>
      </c>
      <c r="C240" s="15" t="s">
        <v>19</v>
      </c>
      <c r="D240" s="3" t="n">
        <v>0.506944444444444</v>
      </c>
      <c r="E240" s="3" t="n">
        <v>0.545138888888889</v>
      </c>
      <c r="G240" s="1" t="s">
        <v>123</v>
      </c>
      <c r="H240" s="15" t="s">
        <v>51</v>
      </c>
      <c r="I240" s="4" t="n">
        <v>931</v>
      </c>
      <c r="J240" s="4" t="n">
        <v>24440</v>
      </c>
      <c r="K240" s="5" t="n">
        <v>26.2513426423201</v>
      </c>
    </row>
    <row r="241" customFormat="false" ht="13.5" hidden="false" customHeight="false" outlineLevel="0" collapsed="false">
      <c r="A241" s="2" t="n">
        <v>3634</v>
      </c>
      <c r="B241" s="15" t="s">
        <v>57</v>
      </c>
      <c r="C241" s="15" t="s">
        <v>19</v>
      </c>
      <c r="D241" s="3" t="n">
        <v>0.506944444444444</v>
      </c>
      <c r="E241" s="3" t="n">
        <v>0.545138888888889</v>
      </c>
      <c r="G241" s="1" t="s">
        <v>123</v>
      </c>
      <c r="H241" s="15" t="s">
        <v>108</v>
      </c>
      <c r="I241" s="4" t="n">
        <v>842</v>
      </c>
      <c r="J241" s="4" t="n">
        <v>16040</v>
      </c>
      <c r="K241" s="5" t="n">
        <v>19.0498812351544</v>
      </c>
    </row>
    <row r="242" customFormat="false" ht="13.5" hidden="false" customHeight="false" outlineLevel="0" collapsed="false">
      <c r="A242" s="2" t="n">
        <v>3635</v>
      </c>
      <c r="B242" s="15" t="s">
        <v>57</v>
      </c>
      <c r="C242" s="15" t="s">
        <v>19</v>
      </c>
      <c r="D242" s="3" t="n">
        <v>0.506944444444444</v>
      </c>
      <c r="E242" s="3" t="n">
        <v>0.545138888888889</v>
      </c>
      <c r="G242" s="1" t="s">
        <v>123</v>
      </c>
      <c r="H242" s="15" t="s">
        <v>55</v>
      </c>
      <c r="I242" s="4" t="n">
        <v>842</v>
      </c>
      <c r="J242" s="4" t="n">
        <v>13640</v>
      </c>
      <c r="K242" s="5" t="n">
        <v>16.1995249406176</v>
      </c>
    </row>
    <row r="243" customFormat="false" ht="13.5" hidden="false" customHeight="false" outlineLevel="0" collapsed="false">
      <c r="A243" s="2" t="n">
        <v>3636</v>
      </c>
      <c r="B243" s="15" t="s">
        <v>57</v>
      </c>
      <c r="C243" s="15" t="s">
        <v>19</v>
      </c>
      <c r="D243" s="3" t="n">
        <v>0.586805555555556</v>
      </c>
      <c r="E243" s="3" t="n">
        <v>0.625</v>
      </c>
      <c r="G243" s="1" t="s">
        <v>124</v>
      </c>
      <c r="H243" s="15" t="s">
        <v>103</v>
      </c>
      <c r="I243" s="4" t="n">
        <v>754</v>
      </c>
      <c r="J243" s="4" t="n">
        <v>20040</v>
      </c>
      <c r="K243" s="5" t="n">
        <v>26.57824933687</v>
      </c>
    </row>
    <row r="244" customFormat="false" ht="13.5" hidden="false" customHeight="false" outlineLevel="0" collapsed="false">
      <c r="A244" s="2" t="n">
        <v>3637</v>
      </c>
      <c r="B244" s="15" t="s">
        <v>57</v>
      </c>
      <c r="C244" s="15" t="s">
        <v>19</v>
      </c>
      <c r="D244" s="3" t="n">
        <v>0.586805555555556</v>
      </c>
      <c r="E244" s="3" t="n">
        <v>0.625</v>
      </c>
      <c r="G244" s="1" t="s">
        <v>124</v>
      </c>
      <c r="H244" s="15" t="s">
        <v>59</v>
      </c>
      <c r="I244" s="4" t="n">
        <v>665</v>
      </c>
      <c r="J244" s="4" t="n">
        <v>12040</v>
      </c>
      <c r="K244" s="5" t="n">
        <v>18.1052631578947</v>
      </c>
    </row>
    <row r="245" customFormat="false" ht="13.5" hidden="false" customHeight="false" outlineLevel="0" collapsed="false">
      <c r="A245" s="2" t="n">
        <v>3638</v>
      </c>
      <c r="B245" s="15" t="s">
        <v>57</v>
      </c>
      <c r="C245" s="15" t="s">
        <v>19</v>
      </c>
      <c r="D245" s="3" t="n">
        <v>0.586805555555556</v>
      </c>
      <c r="E245" s="3" t="n">
        <v>0.625</v>
      </c>
      <c r="G245" s="1" t="s">
        <v>124</v>
      </c>
      <c r="H245" s="15" t="s">
        <v>104</v>
      </c>
      <c r="I245" s="4" t="n">
        <v>665</v>
      </c>
      <c r="J245" s="4" t="n">
        <v>14140</v>
      </c>
      <c r="K245" s="5" t="n">
        <v>21.2631578947368</v>
      </c>
    </row>
    <row r="246" customFormat="false" ht="13.5" hidden="false" customHeight="false" outlineLevel="0" collapsed="false">
      <c r="A246" s="2" t="n">
        <v>3639</v>
      </c>
      <c r="B246" s="15" t="s">
        <v>57</v>
      </c>
      <c r="C246" s="15" t="s">
        <v>19</v>
      </c>
      <c r="D246" s="3" t="n">
        <v>0.586805555555556</v>
      </c>
      <c r="E246" s="3" t="n">
        <v>0.625</v>
      </c>
      <c r="G246" s="1" t="s">
        <v>124</v>
      </c>
      <c r="H246" s="15" t="s">
        <v>49</v>
      </c>
      <c r="I246" s="4" t="n">
        <v>265</v>
      </c>
      <c r="J246" s="4" t="n">
        <v>8740</v>
      </c>
      <c r="K246" s="5" t="n">
        <v>32.9811320754717</v>
      </c>
    </row>
    <row r="247" customFormat="false" ht="13.5" hidden="false" customHeight="false" outlineLevel="0" collapsed="false">
      <c r="A247" s="2" t="n">
        <v>3640</v>
      </c>
      <c r="B247" s="15" t="s">
        <v>57</v>
      </c>
      <c r="C247" s="15" t="s">
        <v>19</v>
      </c>
      <c r="D247" s="3" t="n">
        <v>0.586805555555556</v>
      </c>
      <c r="E247" s="3" t="n">
        <v>0.625</v>
      </c>
      <c r="G247" s="1" t="s">
        <v>124</v>
      </c>
      <c r="H247" s="15" t="s">
        <v>105</v>
      </c>
      <c r="I247" s="4" t="n">
        <v>265</v>
      </c>
      <c r="J247" s="4" t="n">
        <v>9440</v>
      </c>
      <c r="K247" s="5" t="n">
        <v>35.622641509434</v>
      </c>
    </row>
    <row r="248" customFormat="false" ht="13.5" hidden="false" customHeight="false" outlineLevel="0" collapsed="false">
      <c r="A248" s="2" t="n">
        <v>3641</v>
      </c>
      <c r="B248" s="15" t="s">
        <v>57</v>
      </c>
      <c r="C248" s="15" t="s">
        <v>19</v>
      </c>
      <c r="D248" s="3" t="n">
        <v>0.586805555555556</v>
      </c>
      <c r="E248" s="3" t="n">
        <v>0.625</v>
      </c>
      <c r="G248" s="1" t="s">
        <v>124</v>
      </c>
      <c r="H248" s="15" t="s">
        <v>106</v>
      </c>
      <c r="I248" s="4" t="n">
        <v>265</v>
      </c>
      <c r="J248" s="4" t="n">
        <v>10540</v>
      </c>
      <c r="K248" s="5" t="n">
        <v>39.7735849056604</v>
      </c>
    </row>
    <row r="249" customFormat="false" ht="13.5" hidden="false" customHeight="false" outlineLevel="0" collapsed="false">
      <c r="A249" s="2" t="n">
        <v>3642</v>
      </c>
      <c r="B249" s="15" t="s">
        <v>57</v>
      </c>
      <c r="C249" s="15" t="s">
        <v>19</v>
      </c>
      <c r="D249" s="3" t="n">
        <v>0.586805555555556</v>
      </c>
      <c r="E249" s="3" t="n">
        <v>0.625</v>
      </c>
      <c r="G249" s="1" t="s">
        <v>124</v>
      </c>
      <c r="H249" s="15" t="s">
        <v>107</v>
      </c>
      <c r="I249" s="4" t="n">
        <v>265</v>
      </c>
      <c r="J249" s="4" t="n">
        <v>11040</v>
      </c>
      <c r="K249" s="5" t="n">
        <v>41.6603773584906</v>
      </c>
    </row>
    <row r="250" customFormat="false" ht="13.5" hidden="false" customHeight="false" outlineLevel="0" collapsed="false">
      <c r="A250" s="2" t="n">
        <v>3643</v>
      </c>
      <c r="B250" s="15" t="s">
        <v>57</v>
      </c>
      <c r="C250" s="15" t="s">
        <v>19</v>
      </c>
      <c r="D250" s="3" t="n">
        <v>0.586805555555556</v>
      </c>
      <c r="E250" s="3" t="n">
        <v>0.625</v>
      </c>
      <c r="G250" s="1" t="s">
        <v>124</v>
      </c>
      <c r="H250" s="15" t="s">
        <v>51</v>
      </c>
      <c r="I250" s="4" t="n">
        <v>931</v>
      </c>
      <c r="J250" s="4" t="n">
        <v>24440</v>
      </c>
      <c r="K250" s="5" t="n">
        <v>26.2513426423201</v>
      </c>
    </row>
    <row r="251" customFormat="false" ht="13.5" hidden="false" customHeight="false" outlineLevel="0" collapsed="false">
      <c r="A251" s="2" t="n">
        <v>3644</v>
      </c>
      <c r="B251" s="15" t="s">
        <v>57</v>
      </c>
      <c r="C251" s="15" t="s">
        <v>19</v>
      </c>
      <c r="D251" s="3" t="n">
        <v>0.586805555555556</v>
      </c>
      <c r="E251" s="3" t="n">
        <v>0.625</v>
      </c>
      <c r="G251" s="1" t="s">
        <v>124</v>
      </c>
      <c r="H251" s="15" t="s">
        <v>108</v>
      </c>
      <c r="I251" s="4" t="n">
        <v>842</v>
      </c>
      <c r="J251" s="4" t="n">
        <v>16040</v>
      </c>
      <c r="K251" s="5" t="n">
        <v>19.0498812351544</v>
      </c>
    </row>
    <row r="252" customFormat="false" ht="13.5" hidden="false" customHeight="false" outlineLevel="0" collapsed="false">
      <c r="A252" s="2" t="n">
        <v>3645</v>
      </c>
      <c r="B252" s="15" t="s">
        <v>57</v>
      </c>
      <c r="C252" s="15" t="s">
        <v>19</v>
      </c>
      <c r="D252" s="3" t="n">
        <v>0.586805555555556</v>
      </c>
      <c r="E252" s="3" t="n">
        <v>0.625</v>
      </c>
      <c r="G252" s="1" t="s">
        <v>124</v>
      </c>
      <c r="H252" s="15" t="s">
        <v>55</v>
      </c>
      <c r="I252" s="4" t="n">
        <v>842</v>
      </c>
      <c r="J252" s="4" t="n">
        <v>14540</v>
      </c>
      <c r="K252" s="5" t="n">
        <v>17.2684085510689</v>
      </c>
    </row>
    <row r="253" customFormat="false" ht="13.5" hidden="false" customHeight="false" outlineLevel="0" collapsed="false">
      <c r="A253" s="2" t="n">
        <v>3646</v>
      </c>
      <c r="B253" s="15" t="s">
        <v>57</v>
      </c>
      <c r="C253" s="15" t="s">
        <v>19</v>
      </c>
      <c r="D253" s="3" t="n">
        <v>0.6875</v>
      </c>
      <c r="E253" s="3" t="n">
        <v>0.725694444444445</v>
      </c>
      <c r="G253" s="1" t="s">
        <v>125</v>
      </c>
      <c r="H253" s="15" t="s">
        <v>103</v>
      </c>
      <c r="I253" s="4" t="n">
        <v>754</v>
      </c>
      <c r="J253" s="4" t="n">
        <v>20040</v>
      </c>
      <c r="K253" s="5" t="n">
        <v>26.57824933687</v>
      </c>
    </row>
    <row r="254" customFormat="false" ht="13.5" hidden="false" customHeight="false" outlineLevel="0" collapsed="false">
      <c r="A254" s="2" t="n">
        <v>3647</v>
      </c>
      <c r="B254" s="15" t="s">
        <v>57</v>
      </c>
      <c r="C254" s="15" t="s">
        <v>19</v>
      </c>
      <c r="D254" s="3" t="n">
        <v>0.6875</v>
      </c>
      <c r="E254" s="3" t="n">
        <v>0.725694444444445</v>
      </c>
      <c r="G254" s="1" t="s">
        <v>125</v>
      </c>
      <c r="H254" s="15" t="s">
        <v>59</v>
      </c>
      <c r="I254" s="4" t="n">
        <v>665</v>
      </c>
      <c r="J254" s="4" t="n">
        <v>11940</v>
      </c>
      <c r="K254" s="5" t="n">
        <v>17.9548872180451</v>
      </c>
    </row>
    <row r="255" customFormat="false" ht="13.5" hidden="false" customHeight="false" outlineLevel="0" collapsed="false">
      <c r="A255" s="2" t="n">
        <v>3648</v>
      </c>
      <c r="B255" s="15" t="s">
        <v>57</v>
      </c>
      <c r="C255" s="15" t="s">
        <v>19</v>
      </c>
      <c r="D255" s="3" t="n">
        <v>0.6875</v>
      </c>
      <c r="E255" s="3" t="n">
        <v>0.725694444444445</v>
      </c>
      <c r="G255" s="1" t="s">
        <v>125</v>
      </c>
      <c r="H255" s="15" t="s">
        <v>104</v>
      </c>
      <c r="I255" s="4" t="n">
        <v>665</v>
      </c>
      <c r="J255" s="4" t="n">
        <v>13340</v>
      </c>
      <c r="K255" s="5" t="n">
        <v>20.0601503759398</v>
      </c>
    </row>
    <row r="256" customFormat="false" ht="13.5" hidden="false" customHeight="false" outlineLevel="0" collapsed="false">
      <c r="A256" s="2" t="n">
        <v>3649</v>
      </c>
      <c r="B256" s="15" t="s">
        <v>57</v>
      </c>
      <c r="C256" s="15" t="s">
        <v>19</v>
      </c>
      <c r="D256" s="3" t="n">
        <v>0.6875</v>
      </c>
      <c r="E256" s="3" t="n">
        <v>0.725694444444445</v>
      </c>
      <c r="G256" s="1" t="s">
        <v>125</v>
      </c>
      <c r="H256" s="15" t="s">
        <v>49</v>
      </c>
      <c r="I256" s="4" t="n">
        <v>265</v>
      </c>
      <c r="J256" s="4" t="n">
        <v>7440</v>
      </c>
      <c r="K256" s="5" t="n">
        <v>28.0754716981132</v>
      </c>
    </row>
    <row r="257" customFormat="false" ht="13.5" hidden="false" customHeight="false" outlineLevel="0" collapsed="false">
      <c r="A257" s="2" t="n">
        <v>3650</v>
      </c>
      <c r="B257" s="15" t="s">
        <v>57</v>
      </c>
      <c r="C257" s="15" t="s">
        <v>19</v>
      </c>
      <c r="D257" s="3" t="n">
        <v>0.6875</v>
      </c>
      <c r="E257" s="3" t="n">
        <v>0.725694444444445</v>
      </c>
      <c r="G257" s="1" t="s">
        <v>125</v>
      </c>
      <c r="H257" s="15" t="s">
        <v>105</v>
      </c>
      <c r="I257" s="4" t="n">
        <v>265</v>
      </c>
      <c r="J257" s="4" t="n">
        <v>8240</v>
      </c>
      <c r="K257" s="5" t="n">
        <v>31.0943396226415</v>
      </c>
    </row>
    <row r="258" customFormat="false" ht="13.5" hidden="false" customHeight="false" outlineLevel="0" collapsed="false">
      <c r="A258" s="2" t="n">
        <v>3651</v>
      </c>
      <c r="B258" s="15" t="s">
        <v>57</v>
      </c>
      <c r="C258" s="15" t="s">
        <v>19</v>
      </c>
      <c r="D258" s="3" t="n">
        <v>0.6875</v>
      </c>
      <c r="E258" s="3" t="n">
        <v>0.725694444444445</v>
      </c>
      <c r="G258" s="1" t="s">
        <v>125</v>
      </c>
      <c r="H258" s="15" t="s">
        <v>106</v>
      </c>
      <c r="I258" s="4" t="n">
        <v>265</v>
      </c>
      <c r="J258" s="4" t="n">
        <v>9540</v>
      </c>
      <c r="K258" s="5" t="n">
        <v>36</v>
      </c>
    </row>
    <row r="259" customFormat="false" ht="13.5" hidden="false" customHeight="false" outlineLevel="0" collapsed="false">
      <c r="A259" s="2" t="n">
        <v>3652</v>
      </c>
      <c r="B259" s="15" t="s">
        <v>57</v>
      </c>
      <c r="C259" s="15" t="s">
        <v>19</v>
      </c>
      <c r="D259" s="3" t="n">
        <v>0.6875</v>
      </c>
      <c r="E259" s="3" t="n">
        <v>0.725694444444445</v>
      </c>
      <c r="G259" s="1" t="s">
        <v>125</v>
      </c>
      <c r="H259" s="15" t="s">
        <v>107</v>
      </c>
      <c r="I259" s="4" t="n">
        <v>265</v>
      </c>
      <c r="J259" s="4" t="n">
        <v>10140</v>
      </c>
      <c r="K259" s="5" t="n">
        <v>38.2641509433962</v>
      </c>
    </row>
    <row r="260" customFormat="false" ht="13.5" hidden="false" customHeight="false" outlineLevel="0" collapsed="false">
      <c r="A260" s="2" t="n">
        <v>3653</v>
      </c>
      <c r="B260" s="15" t="s">
        <v>57</v>
      </c>
      <c r="C260" s="15" t="s">
        <v>19</v>
      </c>
      <c r="D260" s="3" t="n">
        <v>0.6875</v>
      </c>
      <c r="E260" s="3" t="n">
        <v>0.725694444444445</v>
      </c>
      <c r="G260" s="1" t="s">
        <v>125</v>
      </c>
      <c r="H260" s="15" t="s">
        <v>51</v>
      </c>
      <c r="I260" s="4" t="n">
        <v>931</v>
      </c>
      <c r="J260" s="4" t="n">
        <v>24440</v>
      </c>
      <c r="K260" s="5" t="n">
        <v>26.2513426423201</v>
      </c>
    </row>
    <row r="261" customFormat="false" ht="13.5" hidden="false" customHeight="false" outlineLevel="0" collapsed="false">
      <c r="A261" s="2" t="n">
        <v>3654</v>
      </c>
      <c r="B261" s="15" t="s">
        <v>57</v>
      </c>
      <c r="C261" s="15" t="s">
        <v>19</v>
      </c>
      <c r="D261" s="3" t="n">
        <v>0.6875</v>
      </c>
      <c r="E261" s="3" t="n">
        <v>0.725694444444445</v>
      </c>
      <c r="G261" s="1" t="s">
        <v>125</v>
      </c>
      <c r="H261" s="15" t="s">
        <v>108</v>
      </c>
      <c r="I261" s="4" t="n">
        <v>842</v>
      </c>
      <c r="J261" s="4" t="n">
        <v>15940</v>
      </c>
      <c r="K261" s="5" t="n">
        <v>18.9311163895487</v>
      </c>
    </row>
    <row r="262" customFormat="false" ht="13.5" hidden="false" customHeight="false" outlineLevel="0" collapsed="false">
      <c r="A262" s="2" t="n">
        <v>3655</v>
      </c>
      <c r="B262" s="15" t="s">
        <v>57</v>
      </c>
      <c r="C262" s="15" t="s">
        <v>19</v>
      </c>
      <c r="D262" s="3" t="n">
        <v>0.6875</v>
      </c>
      <c r="E262" s="3" t="n">
        <v>0.725694444444445</v>
      </c>
      <c r="G262" s="1" t="s">
        <v>125</v>
      </c>
      <c r="H262" s="15" t="s">
        <v>55</v>
      </c>
      <c r="I262" s="4" t="n">
        <v>842</v>
      </c>
      <c r="J262" s="4" t="n">
        <v>13540</v>
      </c>
      <c r="K262" s="5" t="n">
        <v>16.0807600950119</v>
      </c>
    </row>
    <row r="263" customFormat="false" ht="13.5" hidden="false" customHeight="false" outlineLevel="0" collapsed="false">
      <c r="A263" s="2" t="n">
        <v>3656</v>
      </c>
      <c r="B263" s="15" t="s">
        <v>57</v>
      </c>
      <c r="C263" s="15" t="s">
        <v>19</v>
      </c>
      <c r="D263" s="3" t="n">
        <v>0.75</v>
      </c>
      <c r="E263" s="3" t="n">
        <v>0.788194444444445</v>
      </c>
      <c r="G263" s="1" t="s">
        <v>126</v>
      </c>
      <c r="H263" s="15" t="s">
        <v>103</v>
      </c>
      <c r="I263" s="4" t="n">
        <v>754</v>
      </c>
      <c r="J263" s="4" t="n">
        <v>20040</v>
      </c>
      <c r="K263" s="5" t="n">
        <v>26.57824933687</v>
      </c>
    </row>
    <row r="264" customFormat="false" ht="13.5" hidden="false" customHeight="false" outlineLevel="0" collapsed="false">
      <c r="A264" s="2" t="n">
        <v>3657</v>
      </c>
      <c r="B264" s="15" t="s">
        <v>57</v>
      </c>
      <c r="C264" s="15" t="s">
        <v>19</v>
      </c>
      <c r="D264" s="3" t="n">
        <v>0.75</v>
      </c>
      <c r="E264" s="3" t="n">
        <v>0.788194444444445</v>
      </c>
      <c r="G264" s="1" t="s">
        <v>126</v>
      </c>
      <c r="H264" s="15" t="s">
        <v>59</v>
      </c>
      <c r="I264" s="4" t="n">
        <v>665</v>
      </c>
      <c r="J264" s="4" t="n">
        <v>11940</v>
      </c>
      <c r="K264" s="5" t="n">
        <v>17.9548872180451</v>
      </c>
    </row>
    <row r="265" customFormat="false" ht="13.5" hidden="false" customHeight="false" outlineLevel="0" collapsed="false">
      <c r="A265" s="2" t="n">
        <v>3658</v>
      </c>
      <c r="B265" s="15" t="s">
        <v>57</v>
      </c>
      <c r="C265" s="15" t="s">
        <v>19</v>
      </c>
      <c r="D265" s="3" t="n">
        <v>0.75</v>
      </c>
      <c r="E265" s="3" t="n">
        <v>0.788194444444445</v>
      </c>
      <c r="G265" s="1" t="s">
        <v>126</v>
      </c>
      <c r="H265" s="15" t="s">
        <v>104</v>
      </c>
      <c r="I265" s="4" t="n">
        <v>665</v>
      </c>
      <c r="J265" s="4" t="n">
        <v>13340</v>
      </c>
      <c r="K265" s="5" t="n">
        <v>20.0601503759398</v>
      </c>
    </row>
    <row r="266" customFormat="false" ht="13.5" hidden="false" customHeight="false" outlineLevel="0" collapsed="false">
      <c r="A266" s="2" t="n">
        <v>3659</v>
      </c>
      <c r="B266" s="15" t="s">
        <v>57</v>
      </c>
      <c r="C266" s="15" t="s">
        <v>19</v>
      </c>
      <c r="D266" s="3" t="n">
        <v>0.75</v>
      </c>
      <c r="E266" s="3" t="n">
        <v>0.788194444444445</v>
      </c>
      <c r="G266" s="1" t="s">
        <v>126</v>
      </c>
      <c r="H266" s="15" t="s">
        <v>49</v>
      </c>
      <c r="I266" s="4" t="n">
        <v>265</v>
      </c>
      <c r="J266" s="4" t="n">
        <v>7440</v>
      </c>
      <c r="K266" s="5" t="n">
        <v>28.0754716981132</v>
      </c>
    </row>
    <row r="267" customFormat="false" ht="13.5" hidden="false" customHeight="false" outlineLevel="0" collapsed="false">
      <c r="A267" s="2" t="n">
        <v>3660</v>
      </c>
      <c r="B267" s="15" t="s">
        <v>57</v>
      </c>
      <c r="C267" s="15" t="s">
        <v>19</v>
      </c>
      <c r="D267" s="3" t="n">
        <v>0.75</v>
      </c>
      <c r="E267" s="3" t="n">
        <v>0.788194444444445</v>
      </c>
      <c r="G267" s="1" t="s">
        <v>126</v>
      </c>
      <c r="H267" s="15" t="s">
        <v>105</v>
      </c>
      <c r="I267" s="4" t="n">
        <v>265</v>
      </c>
      <c r="J267" s="4" t="n">
        <v>8240</v>
      </c>
      <c r="K267" s="5" t="n">
        <v>31.0943396226415</v>
      </c>
    </row>
    <row r="268" customFormat="false" ht="13.5" hidden="false" customHeight="false" outlineLevel="0" collapsed="false">
      <c r="A268" s="2" t="n">
        <v>3661</v>
      </c>
      <c r="B268" s="15" t="s">
        <v>57</v>
      </c>
      <c r="C268" s="15" t="s">
        <v>19</v>
      </c>
      <c r="D268" s="3" t="n">
        <v>0.75</v>
      </c>
      <c r="E268" s="3" t="n">
        <v>0.788194444444445</v>
      </c>
      <c r="G268" s="1" t="s">
        <v>126</v>
      </c>
      <c r="H268" s="15" t="s">
        <v>106</v>
      </c>
      <c r="I268" s="4" t="n">
        <v>265</v>
      </c>
      <c r="J268" s="4" t="n">
        <v>9540</v>
      </c>
      <c r="K268" s="5" t="n">
        <v>36</v>
      </c>
    </row>
    <row r="269" customFormat="false" ht="13.5" hidden="false" customHeight="false" outlineLevel="0" collapsed="false">
      <c r="A269" s="2" t="n">
        <v>3662</v>
      </c>
      <c r="B269" s="15" t="s">
        <v>57</v>
      </c>
      <c r="C269" s="15" t="s">
        <v>19</v>
      </c>
      <c r="D269" s="3" t="n">
        <v>0.75</v>
      </c>
      <c r="E269" s="3" t="n">
        <v>0.788194444444445</v>
      </c>
      <c r="G269" s="1" t="s">
        <v>126</v>
      </c>
      <c r="H269" s="15" t="s">
        <v>107</v>
      </c>
      <c r="I269" s="4" t="n">
        <v>265</v>
      </c>
      <c r="J269" s="4" t="n">
        <v>10140</v>
      </c>
      <c r="K269" s="5" t="n">
        <v>38.2641509433962</v>
      </c>
    </row>
    <row r="270" customFormat="false" ht="13.5" hidden="false" customHeight="false" outlineLevel="0" collapsed="false">
      <c r="A270" s="2" t="n">
        <v>3663</v>
      </c>
      <c r="B270" s="15" t="s">
        <v>57</v>
      </c>
      <c r="C270" s="15" t="s">
        <v>19</v>
      </c>
      <c r="D270" s="3" t="n">
        <v>0.75</v>
      </c>
      <c r="E270" s="3" t="n">
        <v>0.788194444444445</v>
      </c>
      <c r="G270" s="1" t="s">
        <v>126</v>
      </c>
      <c r="H270" s="15" t="s">
        <v>51</v>
      </c>
      <c r="I270" s="4" t="n">
        <v>931</v>
      </c>
      <c r="J270" s="4" t="n">
        <v>24440</v>
      </c>
      <c r="K270" s="5" t="n">
        <v>26.2513426423201</v>
      </c>
    </row>
    <row r="271" customFormat="false" ht="13.5" hidden="false" customHeight="false" outlineLevel="0" collapsed="false">
      <c r="A271" s="2" t="n">
        <v>3664</v>
      </c>
      <c r="B271" s="15" t="s">
        <v>57</v>
      </c>
      <c r="C271" s="15" t="s">
        <v>19</v>
      </c>
      <c r="D271" s="3" t="n">
        <v>0.75</v>
      </c>
      <c r="E271" s="3" t="n">
        <v>0.788194444444445</v>
      </c>
      <c r="G271" s="1" t="s">
        <v>126</v>
      </c>
      <c r="H271" s="15" t="s">
        <v>108</v>
      </c>
      <c r="I271" s="4" t="n">
        <v>842</v>
      </c>
      <c r="J271" s="4" t="n">
        <v>15940</v>
      </c>
      <c r="K271" s="5" t="n">
        <v>18.9311163895487</v>
      </c>
    </row>
    <row r="272" customFormat="false" ht="13.5" hidden="false" customHeight="false" outlineLevel="0" collapsed="false">
      <c r="A272" s="2" t="n">
        <v>3665</v>
      </c>
      <c r="B272" s="15" t="s">
        <v>57</v>
      </c>
      <c r="C272" s="15" t="s">
        <v>19</v>
      </c>
      <c r="D272" s="3" t="n">
        <v>0.75</v>
      </c>
      <c r="E272" s="3" t="n">
        <v>0.788194444444445</v>
      </c>
      <c r="G272" s="1" t="s">
        <v>126</v>
      </c>
      <c r="H272" s="15" t="s">
        <v>55</v>
      </c>
      <c r="I272" s="4" t="n">
        <v>842</v>
      </c>
      <c r="J272" s="4" t="n">
        <v>13540</v>
      </c>
      <c r="K272" s="5" t="n">
        <v>16.08076009501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6</v>
      </c>
      <c r="B1" s="7"/>
      <c r="C1" s="7"/>
      <c r="D1" s="2" t="n">
        <f aca="false">COUNTA(D3:D10001)</f>
        <v>251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29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49</v>
      </c>
      <c r="I3" s="4" t="n">
        <v>1737</v>
      </c>
      <c r="J3" s="4" t="n">
        <v>26770</v>
      </c>
      <c r="K3" s="5" t="n">
        <v>15.4116292458261</v>
      </c>
    </row>
    <row r="4" customFormat="false" ht="13.5" hidden="false" customHeight="false" outlineLevel="0" collapsed="false">
      <c r="A4" s="2" t="n">
        <v>3833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1</v>
      </c>
      <c r="I4" s="4" t="n">
        <v>3874</v>
      </c>
      <c r="J4" s="4" t="n">
        <v>81870</v>
      </c>
      <c r="K4" s="5" t="n">
        <v>21.133195663397</v>
      </c>
    </row>
    <row r="5" customFormat="false" ht="13.5" hidden="false" customHeight="false" outlineLevel="0" collapsed="false">
      <c r="A5" s="2" t="n">
        <v>3836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59</v>
      </c>
      <c r="I5" s="4" t="n">
        <v>2137</v>
      </c>
      <c r="J5" s="4" t="n">
        <v>44370</v>
      </c>
      <c r="K5" s="5" t="n">
        <v>20.7627515208236</v>
      </c>
    </row>
    <row r="6" customFormat="false" ht="13.5" hidden="false" customHeight="false" outlineLevel="0" collapsed="false">
      <c r="A6" s="2" t="n">
        <v>3840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3844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49</v>
      </c>
      <c r="I7" s="4" t="n">
        <v>1468</v>
      </c>
      <c r="J7" s="4" t="n">
        <v>25340</v>
      </c>
      <c r="K7" s="5" t="n">
        <v>17.2615803814714</v>
      </c>
    </row>
    <row r="8" customFormat="false" ht="13.5" hidden="false" customHeight="false" outlineLevel="0" collapsed="false">
      <c r="A8" s="2" t="n">
        <v>3850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4940</v>
      </c>
      <c r="K8" s="5" t="n">
        <v>15.7850368809273</v>
      </c>
    </row>
    <row r="9" customFormat="false" ht="13.5" hidden="false" customHeight="false" outlineLevel="0" collapsed="false">
      <c r="A9" s="2" t="n">
        <v>3854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49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860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0840</v>
      </c>
      <c r="K10" s="5" t="n">
        <v>15.3245778611632</v>
      </c>
    </row>
    <row r="11" customFormat="false" ht="13.5" hidden="false" customHeight="false" outlineLevel="0" collapsed="false">
      <c r="A11" s="2" t="n">
        <v>3862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940</v>
      </c>
      <c r="K11" s="5" t="n">
        <v>17.9548872180451</v>
      </c>
    </row>
    <row r="12" customFormat="false" ht="13.5" hidden="false" customHeight="false" outlineLevel="0" collapsed="false">
      <c r="A12" s="2" t="n">
        <v>3870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240</v>
      </c>
      <c r="K12" s="5" t="n">
        <v>16.9121140142518</v>
      </c>
    </row>
    <row r="13" customFormat="false" ht="13.5" hidden="false" customHeight="false" outlineLevel="0" collapsed="false">
      <c r="A13" s="2" t="n">
        <v>3872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940</v>
      </c>
      <c r="K13" s="5" t="n">
        <v>17.9548872180451</v>
      </c>
    </row>
    <row r="14" customFormat="false" ht="13.5" hidden="false" customHeight="false" outlineLevel="0" collapsed="false">
      <c r="A14" s="2" t="n">
        <v>3880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440</v>
      </c>
      <c r="K14" s="5" t="n">
        <v>15.9619952494062</v>
      </c>
    </row>
    <row r="15" customFormat="false" ht="13.5" hidden="false" customHeight="false" outlineLevel="0" collapsed="false">
      <c r="A15" s="2" t="n">
        <v>3882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3890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3840</v>
      </c>
      <c r="K16" s="5" t="n">
        <v>16.437054631829</v>
      </c>
    </row>
    <row r="17" customFormat="false" ht="13.5" hidden="false" customHeight="false" outlineLevel="0" collapsed="false">
      <c r="A17" s="2" t="n">
        <v>3892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3900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2" t="n">
        <v>3902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3910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651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49</v>
      </c>
      <c r="I22" s="4" t="n">
        <v>1737</v>
      </c>
      <c r="J22" s="4" t="n">
        <v>29270</v>
      </c>
      <c r="K22" s="5" t="n">
        <v>16.8508923431203</v>
      </c>
    </row>
    <row r="23" customFormat="false" ht="13.5" hidden="false" customHeight="false" outlineLevel="0" collapsed="false">
      <c r="A23" s="2" t="n">
        <v>1655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660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49</v>
      </c>
      <c r="I24" s="4" t="n">
        <v>1737</v>
      </c>
      <c r="J24" s="4" t="n">
        <v>27870</v>
      </c>
      <c r="K24" s="5" t="n">
        <v>16.0449050086356</v>
      </c>
    </row>
    <row r="25" customFormat="false" ht="13.5" hidden="false" customHeight="false" outlineLevel="0" collapsed="false">
      <c r="A25" s="2" t="n">
        <v>1664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1928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49</v>
      </c>
      <c r="I26" s="4" t="n">
        <v>1468</v>
      </c>
      <c r="J26" s="4" t="n">
        <v>24040</v>
      </c>
      <c r="K26" s="5" t="n">
        <v>16.3760217983651</v>
      </c>
    </row>
    <row r="27" customFormat="false" ht="13.5" hidden="false" customHeight="false" outlineLevel="0" collapsed="false">
      <c r="A27" s="2" t="n">
        <v>1934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3040</v>
      </c>
      <c r="K27" s="5" t="n">
        <v>15.1176677204074</v>
      </c>
    </row>
    <row r="28" customFormat="false" ht="13.5" hidden="false" customHeight="false" outlineLevel="0" collapsed="false">
      <c r="A28" s="2" t="n">
        <v>2489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49</v>
      </c>
      <c r="I28" s="4" t="n">
        <v>1359</v>
      </c>
      <c r="J28" s="4" t="n">
        <v>18940</v>
      </c>
      <c r="K28" s="5" t="n">
        <v>13.9367181751288</v>
      </c>
    </row>
    <row r="29" customFormat="false" ht="13.5" hidden="false" customHeight="false" outlineLevel="0" collapsed="false">
      <c r="A29" s="2" t="n">
        <v>2495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38440</v>
      </c>
      <c r="K29" s="5" t="n">
        <v>14.4240150093809</v>
      </c>
    </row>
    <row r="30" customFormat="false" ht="13.5" hidden="false" customHeight="false" outlineLevel="0" collapsed="false">
      <c r="A30" s="2" t="n">
        <v>3696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3704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3706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3714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3716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3724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3726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540</v>
      </c>
      <c r="K36" s="5" t="n">
        <v>17.3533834586466</v>
      </c>
    </row>
    <row r="37" customFormat="false" ht="13.5" hidden="false" customHeight="false" outlineLevel="0" collapsed="false">
      <c r="A37" s="2" t="n">
        <v>3734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3340</v>
      </c>
      <c r="K37" s="5" t="n">
        <v>15.8432304038005</v>
      </c>
    </row>
    <row r="38" customFormat="false" ht="13.5" hidden="false" customHeight="false" outlineLevel="0" collapsed="false">
      <c r="A38" s="2" t="n">
        <v>3736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540</v>
      </c>
      <c r="K38" s="5" t="n">
        <v>17.3533834586466</v>
      </c>
    </row>
    <row r="39" customFormat="false" ht="13.5" hidden="false" customHeight="false" outlineLevel="0" collapsed="false">
      <c r="A39" s="2" t="n">
        <v>3744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3340</v>
      </c>
      <c r="K39" s="5" t="n">
        <v>15.843230403800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3829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49</v>
      </c>
      <c r="I42" s="23" t="n">
        <v>1737</v>
      </c>
      <c r="J42" s="23" t="n">
        <v>26770</v>
      </c>
      <c r="K42" s="24" t="n">
        <v>15.4116292458261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3833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1</v>
      </c>
      <c r="I44" s="29" t="n">
        <v>3874</v>
      </c>
      <c r="J44" s="29" t="n">
        <v>81870</v>
      </c>
      <c r="K44" s="30" t="n">
        <v>21.133195663397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3836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59</v>
      </c>
      <c r="I46" s="23" t="n">
        <v>2137</v>
      </c>
      <c r="J46" s="23" t="n">
        <v>44370</v>
      </c>
      <c r="K46" s="24" t="n">
        <v>20.7627515208236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3840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1</v>
      </c>
      <c r="I48" s="29" t="n">
        <v>3874</v>
      </c>
      <c r="J48" s="29" t="n">
        <v>81870</v>
      </c>
      <c r="K48" s="30" t="n">
        <v>21.1331956633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3844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49</v>
      </c>
      <c r="I50" s="23" t="n">
        <v>1468</v>
      </c>
      <c r="J50" s="23" t="n">
        <v>25340</v>
      </c>
      <c r="K50" s="24" t="n">
        <v>17.2615803814714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3850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4940</v>
      </c>
      <c r="K52" s="30" t="n">
        <v>15.7850368809273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3854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49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3860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0840</v>
      </c>
      <c r="K56" s="30" t="n">
        <v>15.3245778611632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3862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1940</v>
      </c>
      <c r="K58" s="24" t="n">
        <v>17.9548872180451</v>
      </c>
      <c r="L58" s="23"/>
      <c r="M58" s="23"/>
      <c r="N58" s="24"/>
    </row>
    <row r="59" customFormat="false" ht="13.5" hidden="false" customHeight="false" outlineLevel="0" collapsed="false">
      <c r="A59" s="2" t="n">
        <v>3716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3980</v>
      </c>
      <c r="N59" s="5" t="n">
        <f aca="false">M59/L59</f>
        <v>18.0300751879699</v>
      </c>
    </row>
    <row r="60" customFormat="false" ht="13.5" hidden="false" customHeight="false" outlineLevel="0" collapsed="false">
      <c r="A60" s="2" t="n">
        <v>3724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480</v>
      </c>
      <c r="N60" s="5" t="n">
        <f aca="false">M60/L60</f>
        <v>17.5713337757133</v>
      </c>
    </row>
    <row r="61" customFormat="false" ht="13.5" hidden="false" customHeight="false" outlineLevel="0" collapsed="false">
      <c r="A61" s="2" t="n">
        <v>3726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540</v>
      </c>
      <c r="K61" s="5" t="n">
        <v>17.3533834586466</v>
      </c>
      <c r="L61" s="4" t="n">
        <f aca="false">I58+I61</f>
        <v>1330</v>
      </c>
      <c r="M61" s="4" t="n">
        <f aca="false">J58+J61</f>
        <v>23480</v>
      </c>
      <c r="N61" s="5" t="n">
        <f aca="false">M61/L61</f>
        <v>17.6541353383459</v>
      </c>
    </row>
    <row r="62" customFormat="false" ht="13.5" hidden="false" customHeight="false" outlineLevel="0" collapsed="false">
      <c r="A62" s="2" t="n">
        <v>3734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3340</v>
      </c>
      <c r="K62" s="5" t="n">
        <v>15.8432304038005</v>
      </c>
      <c r="L62" s="4" t="n">
        <f aca="false">I58+I62</f>
        <v>1507</v>
      </c>
      <c r="M62" s="4" t="n">
        <f aca="false">J58+J62</f>
        <v>25280</v>
      </c>
      <c r="N62" s="5" t="n">
        <f aca="false">M62/L62</f>
        <v>16.7750497677505</v>
      </c>
    </row>
    <row r="63" customFormat="false" ht="13.5" hidden="false" customHeight="false" outlineLevel="0" collapsed="false">
      <c r="A63" s="2" t="n">
        <v>3736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540</v>
      </c>
      <c r="K63" s="5" t="n">
        <v>17.3533834586466</v>
      </c>
      <c r="L63" s="4" t="n">
        <f aca="false">I58+I63</f>
        <v>1330</v>
      </c>
      <c r="M63" s="4" t="n">
        <f aca="false">J58+J63</f>
        <v>23480</v>
      </c>
      <c r="N63" s="5" t="n">
        <f aca="false">M63/L63</f>
        <v>17.6541353383459</v>
      </c>
    </row>
    <row r="64" customFormat="false" ht="13.5" hidden="false" customHeight="false" outlineLevel="0" collapsed="false">
      <c r="A64" s="2" t="n">
        <v>3744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3340</v>
      </c>
      <c r="K64" s="5" t="n">
        <v>15.8432304038005</v>
      </c>
      <c r="L64" s="4" t="n">
        <f aca="false">I58+I64</f>
        <v>1507</v>
      </c>
      <c r="M64" s="4" t="n">
        <f aca="false">J58+J64</f>
        <v>25280</v>
      </c>
      <c r="N64" s="5" t="n">
        <f aca="false">M64/L64</f>
        <v>16.7750497677505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3870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240</v>
      </c>
      <c r="K66" s="30" t="n">
        <v>16.9121140142518</v>
      </c>
      <c r="L66" s="29"/>
      <c r="M66" s="29"/>
      <c r="N66" s="30"/>
    </row>
    <row r="67" customFormat="false" ht="13.5" hidden="false" customHeight="false" outlineLevel="0" collapsed="false">
      <c r="A67" s="2" t="n">
        <v>3716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6280</v>
      </c>
      <c r="N67" s="5" t="n">
        <f aca="false">M67/L67</f>
        <v>17.4386197743862</v>
      </c>
    </row>
    <row r="68" customFormat="false" ht="13.5" hidden="false" customHeight="false" outlineLevel="0" collapsed="false">
      <c r="A68" s="2" t="n">
        <v>3724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8780</v>
      </c>
      <c r="N68" s="5" t="n">
        <f aca="false">M68/L68</f>
        <v>17.0902612826603</v>
      </c>
    </row>
    <row r="69" customFormat="false" ht="13.5" hidden="false" customHeight="false" outlineLevel="0" collapsed="false">
      <c r="A69" s="2" t="n">
        <v>3726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540</v>
      </c>
      <c r="K69" s="5" t="n">
        <v>17.3533834586466</v>
      </c>
      <c r="L69" s="4" t="n">
        <f aca="false">I66+I69</f>
        <v>1507</v>
      </c>
      <c r="M69" s="4" t="n">
        <f aca="false">J66+J69</f>
        <v>25780</v>
      </c>
      <c r="N69" s="5" t="n">
        <f aca="false">M69/L69</f>
        <v>17.1068347710683</v>
      </c>
    </row>
    <row r="70" customFormat="false" ht="13.5" hidden="false" customHeight="false" outlineLevel="0" collapsed="false">
      <c r="A70" s="2" t="n">
        <v>3734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3340</v>
      </c>
      <c r="K70" s="5" t="n">
        <v>15.8432304038005</v>
      </c>
      <c r="L70" s="4" t="n">
        <f aca="false">I66+I70</f>
        <v>1684</v>
      </c>
      <c r="M70" s="4" t="n">
        <f aca="false">J66+J70</f>
        <v>27580</v>
      </c>
      <c r="N70" s="5" t="n">
        <f aca="false">M70/L70</f>
        <v>16.3776722090261</v>
      </c>
    </row>
    <row r="71" customFormat="false" ht="13.5" hidden="false" customHeight="false" outlineLevel="0" collapsed="false">
      <c r="A71" s="2" t="n">
        <v>3736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540</v>
      </c>
      <c r="K71" s="5" t="n">
        <v>17.3533834586466</v>
      </c>
      <c r="L71" s="4" t="n">
        <f aca="false">I66+I71</f>
        <v>1507</v>
      </c>
      <c r="M71" s="4" t="n">
        <f aca="false">J66+J71</f>
        <v>25780</v>
      </c>
      <c r="N71" s="5" t="n">
        <f aca="false">M71/L71</f>
        <v>17.1068347710683</v>
      </c>
    </row>
    <row r="72" customFormat="false" ht="13.5" hidden="false" customHeight="false" outlineLevel="0" collapsed="false">
      <c r="A72" s="2" t="n">
        <v>3744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3340</v>
      </c>
      <c r="K72" s="5" t="n">
        <v>15.8432304038005</v>
      </c>
      <c r="L72" s="4" t="n">
        <f aca="false">I66+I72</f>
        <v>1684</v>
      </c>
      <c r="M72" s="4" t="n">
        <f aca="false">J66+J72</f>
        <v>27580</v>
      </c>
      <c r="N72" s="5" t="n">
        <f aca="false">M72/L72</f>
        <v>16.3776722090261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3872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940</v>
      </c>
      <c r="K74" s="24" t="n">
        <v>17.9548872180451</v>
      </c>
      <c r="L74" s="23"/>
      <c r="M74" s="23"/>
      <c r="N74" s="24"/>
    </row>
    <row r="75" customFormat="false" ht="13.5" hidden="false" customHeight="false" outlineLevel="0" collapsed="false">
      <c r="A75" s="2" t="n">
        <v>3726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540</v>
      </c>
      <c r="K75" s="5" t="n">
        <v>17.3533834586466</v>
      </c>
      <c r="L75" s="4" t="n">
        <f aca="false">I74+I75</f>
        <v>1330</v>
      </c>
      <c r="M75" s="4" t="n">
        <f aca="false">J74+J75</f>
        <v>23480</v>
      </c>
      <c r="N75" s="5" t="n">
        <f aca="false">M75/L75</f>
        <v>17.6541353383459</v>
      </c>
    </row>
    <row r="76" customFormat="false" ht="13.5" hidden="false" customHeight="false" outlineLevel="0" collapsed="false">
      <c r="A76" s="2" t="n">
        <v>3734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340</v>
      </c>
      <c r="K76" s="5" t="n">
        <v>15.8432304038005</v>
      </c>
      <c r="L76" s="4" t="n">
        <f aca="false">I74+I76</f>
        <v>1507</v>
      </c>
      <c r="M76" s="4" t="n">
        <f aca="false">J74+J76</f>
        <v>25280</v>
      </c>
      <c r="N76" s="5" t="n">
        <f aca="false">M76/L76</f>
        <v>16.7750497677505</v>
      </c>
    </row>
    <row r="77" customFormat="false" ht="13.5" hidden="false" customHeight="false" outlineLevel="0" collapsed="false">
      <c r="A77" s="2" t="n">
        <v>3736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540</v>
      </c>
      <c r="K77" s="5" t="n">
        <v>17.3533834586466</v>
      </c>
      <c r="L77" s="4" t="n">
        <f aca="false">I74+I77</f>
        <v>1330</v>
      </c>
      <c r="M77" s="4" t="n">
        <f aca="false">J74+J77</f>
        <v>23480</v>
      </c>
      <c r="N77" s="5" t="n">
        <f aca="false">M77/L77</f>
        <v>17.6541353383459</v>
      </c>
    </row>
    <row r="78" customFormat="false" ht="13.5" hidden="false" customHeight="false" outlineLevel="0" collapsed="false">
      <c r="A78" s="2" t="n">
        <v>3744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340</v>
      </c>
      <c r="K78" s="5" t="n">
        <v>15.8432304038005</v>
      </c>
      <c r="L78" s="4" t="n">
        <f aca="false">I74+I78</f>
        <v>1507</v>
      </c>
      <c r="M78" s="4" t="n">
        <f aca="false">J74+J78</f>
        <v>25280</v>
      </c>
      <c r="N78" s="5" t="n">
        <f aca="false">M78/L78</f>
        <v>16.7750497677505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3880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3440</v>
      </c>
      <c r="K80" s="30" t="n">
        <v>15.9619952494062</v>
      </c>
      <c r="L80" s="29"/>
      <c r="M80" s="29"/>
      <c r="N80" s="30"/>
    </row>
    <row r="81" customFormat="false" ht="13.5" hidden="false" customHeight="false" outlineLevel="0" collapsed="false">
      <c r="A81" s="2" t="n">
        <v>3726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540</v>
      </c>
      <c r="K81" s="5" t="n">
        <v>17.3533834586466</v>
      </c>
      <c r="L81" s="4" t="n">
        <f aca="false">I80+I81</f>
        <v>1507</v>
      </c>
      <c r="M81" s="4" t="n">
        <f aca="false">J80+J81</f>
        <v>24980</v>
      </c>
      <c r="N81" s="5" t="n">
        <f aca="false">M81/L81</f>
        <v>16.5759787657598</v>
      </c>
    </row>
    <row r="82" customFormat="false" ht="13.5" hidden="false" customHeight="false" outlineLevel="0" collapsed="false">
      <c r="A82" s="2" t="n">
        <v>3734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3340</v>
      </c>
      <c r="K82" s="5" t="n">
        <v>15.8432304038005</v>
      </c>
      <c r="L82" s="4" t="n">
        <f aca="false">I80+I82</f>
        <v>1684</v>
      </c>
      <c r="M82" s="4" t="n">
        <f aca="false">J80+J82</f>
        <v>26780</v>
      </c>
      <c r="N82" s="5" t="n">
        <f aca="false">M82/L82</f>
        <v>15.9026128266033</v>
      </c>
    </row>
    <row r="83" customFormat="false" ht="13.5" hidden="false" customHeight="false" outlineLevel="0" collapsed="false">
      <c r="A83" s="2" t="n">
        <v>3736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540</v>
      </c>
      <c r="K83" s="5" t="n">
        <v>17.3533834586466</v>
      </c>
      <c r="L83" s="4" t="n">
        <f aca="false">I80+I83</f>
        <v>1507</v>
      </c>
      <c r="M83" s="4" t="n">
        <f aca="false">J80+J83</f>
        <v>24980</v>
      </c>
      <c r="N83" s="5" t="n">
        <f aca="false">M83/L83</f>
        <v>16.5759787657598</v>
      </c>
    </row>
    <row r="84" customFormat="false" ht="13.5" hidden="false" customHeight="false" outlineLevel="0" collapsed="false">
      <c r="A84" s="2" t="n">
        <v>3744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3340</v>
      </c>
      <c r="K84" s="5" t="n">
        <v>15.8432304038005</v>
      </c>
      <c r="L84" s="4" t="n">
        <f aca="false">I80+I84</f>
        <v>1684</v>
      </c>
      <c r="M84" s="4" t="n">
        <f aca="false">J80+J84</f>
        <v>26780</v>
      </c>
      <c r="N84" s="5" t="n">
        <f aca="false">M84/L84</f>
        <v>15.9026128266033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3882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3736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540</v>
      </c>
      <c r="K87" s="5" t="n">
        <v>17.3533834586466</v>
      </c>
      <c r="L87" s="4" t="n">
        <f aca="false">I86+I87</f>
        <v>1330</v>
      </c>
      <c r="M87" s="4" t="n">
        <f aca="false">J86+J87</f>
        <v>23580</v>
      </c>
      <c r="N87" s="5" t="n">
        <f aca="false">M87/L87</f>
        <v>17.7293233082707</v>
      </c>
    </row>
    <row r="88" customFormat="false" ht="13.5" hidden="false" customHeight="false" outlineLevel="0" collapsed="false">
      <c r="A88" s="2" t="n">
        <v>3744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3340</v>
      </c>
      <c r="K88" s="5" t="n">
        <v>15.8432304038005</v>
      </c>
      <c r="L88" s="4" t="n">
        <f aca="false">I86+I88</f>
        <v>1507</v>
      </c>
      <c r="M88" s="4" t="n">
        <f aca="false">J86+J88</f>
        <v>25380</v>
      </c>
      <c r="N88" s="5" t="n">
        <f aca="false">M88/L88</f>
        <v>16.8414067684141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3890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5" hidden="false" customHeight="false" outlineLevel="0" collapsed="false">
      <c r="A91" s="2" t="n">
        <v>3736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540</v>
      </c>
      <c r="K91" s="5" t="n">
        <v>17.3533834586466</v>
      </c>
      <c r="L91" s="4" t="n">
        <f aca="false">I90+I91</f>
        <v>1507</v>
      </c>
      <c r="M91" s="4" t="n">
        <f aca="false">J90+J91</f>
        <v>25380</v>
      </c>
      <c r="N91" s="5" t="n">
        <f aca="false">M91/L91</f>
        <v>16.8414067684141</v>
      </c>
    </row>
    <row r="92" customFormat="false" ht="13.5" hidden="false" customHeight="false" outlineLevel="0" collapsed="false">
      <c r="A92" s="2" t="n">
        <v>3744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3340</v>
      </c>
      <c r="K92" s="5" t="n">
        <v>15.8432304038005</v>
      </c>
      <c r="L92" s="4" t="n">
        <f aca="false">I90+I92</f>
        <v>1684</v>
      </c>
      <c r="M92" s="4" t="n">
        <f aca="false">J90+J92</f>
        <v>27180</v>
      </c>
      <c r="N92" s="5" t="n">
        <f aca="false">M92/L92</f>
        <v>16.1401425178147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3892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3900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3740</v>
      </c>
      <c r="K96" s="30" t="n">
        <v>16.3182897862233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3902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3910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3826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3827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44370</v>
      </c>
      <c r="K103" s="5" t="n">
        <v>20.7627515208236</v>
      </c>
    </row>
    <row r="104" customFormat="false" ht="13.5" hidden="false" customHeight="false" outlineLevel="0" collapsed="false">
      <c r="A104" s="2" t="n">
        <v>3828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3829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49</v>
      </c>
      <c r="I105" s="4" t="n">
        <v>1737</v>
      </c>
      <c r="J105" s="4" t="n">
        <v>26770</v>
      </c>
      <c r="K105" s="5" t="n">
        <v>15.4116292458261</v>
      </c>
    </row>
    <row r="106" customFormat="false" ht="13.5" hidden="false" customHeight="false" outlineLevel="0" collapsed="false">
      <c r="A106" s="2" t="n">
        <v>3830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105</v>
      </c>
      <c r="I106" s="4" t="n">
        <v>1737</v>
      </c>
      <c r="J106" s="4" t="n">
        <v>29970</v>
      </c>
      <c r="K106" s="5" t="n">
        <v>17.2538860103627</v>
      </c>
    </row>
    <row r="107" customFormat="false" ht="13.5" hidden="false" customHeight="false" outlineLevel="0" collapsed="false">
      <c r="A107" s="2" t="n">
        <v>3831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6</v>
      </c>
      <c r="I107" s="4" t="n">
        <v>1737</v>
      </c>
      <c r="J107" s="4" t="n">
        <v>35270</v>
      </c>
      <c r="K107" s="5" t="n">
        <v>20.3051237766264</v>
      </c>
    </row>
    <row r="108" customFormat="false" ht="13.5" hidden="false" customHeight="false" outlineLevel="0" collapsed="false">
      <c r="A108" s="2" t="n">
        <v>3832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7</v>
      </c>
      <c r="I108" s="4" t="n">
        <v>1737</v>
      </c>
      <c r="J108" s="4" t="n">
        <v>37470</v>
      </c>
      <c r="K108" s="5" t="n">
        <v>21.5716753022453</v>
      </c>
    </row>
    <row r="109" customFormat="false" ht="13.5" hidden="false" customHeight="false" outlineLevel="0" collapsed="false">
      <c r="A109" s="2" t="n">
        <v>3833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51</v>
      </c>
      <c r="I109" s="4" t="n">
        <v>3874</v>
      </c>
      <c r="J109" s="4" t="n">
        <v>81870</v>
      </c>
      <c r="K109" s="5" t="n">
        <v>21.133195663397</v>
      </c>
    </row>
    <row r="110" customFormat="false" ht="13.5" hidden="false" customHeight="false" outlineLevel="0" collapsed="false">
      <c r="A110" s="2" t="n">
        <v>3834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108</v>
      </c>
      <c r="I110" s="4" t="n">
        <v>3295</v>
      </c>
      <c r="J110" s="4" t="n">
        <v>72770</v>
      </c>
      <c r="K110" s="5" t="n">
        <v>22.0849772382398</v>
      </c>
    </row>
    <row r="111" customFormat="false" ht="13.5" hidden="false" customHeight="false" outlineLevel="0" collapsed="false">
      <c r="A111" s="2" t="n">
        <v>3835</v>
      </c>
      <c r="B111" s="15" t="s">
        <v>19</v>
      </c>
      <c r="C111" s="15" t="s">
        <v>20</v>
      </c>
      <c r="D111" s="3" t="n">
        <v>0.666666666666667</v>
      </c>
      <c r="E111" s="3" t="n">
        <v>0.774305555555555</v>
      </c>
      <c r="G111" s="1" t="s">
        <v>109</v>
      </c>
      <c r="H111" s="15" t="s">
        <v>103</v>
      </c>
      <c r="I111" s="4" t="n">
        <v>2716</v>
      </c>
      <c r="J111" s="4" t="n">
        <v>62970</v>
      </c>
      <c r="K111" s="5" t="n">
        <v>23.1848306332842</v>
      </c>
    </row>
    <row r="112" customFormat="false" ht="13.5" hidden="false" customHeight="false" outlineLevel="0" collapsed="false">
      <c r="A112" s="2" t="n">
        <v>3836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59</v>
      </c>
      <c r="I112" s="4" t="n">
        <v>2137</v>
      </c>
      <c r="J112" s="4" t="n">
        <v>44370</v>
      </c>
      <c r="K112" s="5" t="n">
        <v>20.7627515208236</v>
      </c>
    </row>
    <row r="113" customFormat="false" ht="13.5" hidden="false" customHeight="false" outlineLevel="0" collapsed="false">
      <c r="A113" s="2" t="n">
        <v>3837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104</v>
      </c>
      <c r="I113" s="4" t="n">
        <v>2137</v>
      </c>
      <c r="J113" s="4" t="n">
        <v>57770</v>
      </c>
      <c r="K113" s="5" t="n">
        <v>27.0332241459991</v>
      </c>
    </row>
    <row r="114" customFormat="false" ht="13.5" hidden="false" customHeight="false" outlineLevel="0" collapsed="false">
      <c r="A114" s="2" t="n">
        <v>3838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106</v>
      </c>
      <c r="I114" s="4" t="n">
        <v>1737</v>
      </c>
      <c r="J114" s="4" t="n">
        <v>37670</v>
      </c>
      <c r="K114" s="5" t="n">
        <v>21.6868163500288</v>
      </c>
    </row>
    <row r="115" customFormat="false" ht="13.5" hidden="false" customHeight="false" outlineLevel="0" collapsed="false">
      <c r="A115" s="2" t="n">
        <v>3839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107</v>
      </c>
      <c r="I115" s="4" t="n">
        <v>1737</v>
      </c>
      <c r="J115" s="4" t="n">
        <v>39370</v>
      </c>
      <c r="K115" s="5" t="n">
        <v>22.6655152561888</v>
      </c>
    </row>
    <row r="116" customFormat="false" ht="13.5" hidden="false" customHeight="false" outlineLevel="0" collapsed="false">
      <c r="A116" s="2" t="n">
        <v>3840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51</v>
      </c>
      <c r="I116" s="4" t="n">
        <v>3874</v>
      </c>
      <c r="J116" s="4" t="n">
        <v>81870</v>
      </c>
      <c r="K116" s="5" t="n">
        <v>21.133195663397</v>
      </c>
    </row>
    <row r="117" customFormat="false" ht="13.5" hidden="false" customHeight="false" outlineLevel="0" collapsed="false">
      <c r="A117" s="2" t="n">
        <v>3841</v>
      </c>
      <c r="B117" s="15" t="s">
        <v>19</v>
      </c>
      <c r="C117" s="15" t="s">
        <v>39</v>
      </c>
      <c r="D117" s="3" t="n">
        <v>0.621527777777778</v>
      </c>
      <c r="E117" s="3" t="n">
        <v>0.715277777777778</v>
      </c>
      <c r="G117" s="1" t="s">
        <v>110</v>
      </c>
      <c r="H117" s="15" t="s">
        <v>103</v>
      </c>
      <c r="I117" s="4" t="n">
        <v>2358</v>
      </c>
      <c r="J117" s="4" t="n">
        <v>57840</v>
      </c>
      <c r="K117" s="5" t="n">
        <v>24.529262086514</v>
      </c>
    </row>
    <row r="118" customFormat="false" ht="13.5" hidden="false" customHeight="false" outlineLevel="0" collapsed="false">
      <c r="A118" s="2" t="n">
        <v>3842</v>
      </c>
      <c r="B118" s="15" t="s">
        <v>19</v>
      </c>
      <c r="C118" s="15" t="s">
        <v>39</v>
      </c>
      <c r="D118" s="3" t="n">
        <v>0.621527777777778</v>
      </c>
      <c r="E118" s="3" t="n">
        <v>0.715277777777778</v>
      </c>
      <c r="G118" s="1" t="s">
        <v>110</v>
      </c>
      <c r="H118" s="15" t="s">
        <v>59</v>
      </c>
      <c r="I118" s="4" t="n">
        <v>1868</v>
      </c>
      <c r="J118" s="4" t="n">
        <v>40940</v>
      </c>
      <c r="K118" s="5" t="n">
        <v>21.9164882226981</v>
      </c>
    </row>
    <row r="119" customFormat="false" ht="13.5" hidden="false" customHeight="false" outlineLevel="0" collapsed="false">
      <c r="A119" s="2" t="n">
        <v>3843</v>
      </c>
      <c r="B119" s="15" t="s">
        <v>19</v>
      </c>
      <c r="C119" s="15" t="s">
        <v>39</v>
      </c>
      <c r="D119" s="3" t="n">
        <v>0.621527777777778</v>
      </c>
      <c r="E119" s="3" t="n">
        <v>0.715277777777778</v>
      </c>
      <c r="G119" s="1" t="s">
        <v>110</v>
      </c>
      <c r="H119" s="15" t="s">
        <v>104</v>
      </c>
      <c r="I119" s="4" t="n">
        <v>1868</v>
      </c>
      <c r="J119" s="4" t="n">
        <v>52940</v>
      </c>
      <c r="K119" s="5" t="n">
        <v>28.3404710920771</v>
      </c>
    </row>
    <row r="120" customFormat="false" ht="13.5" hidden="false" customHeight="false" outlineLevel="0" collapsed="false">
      <c r="A120" s="2" t="n">
        <v>3844</v>
      </c>
      <c r="B120" s="15" t="s">
        <v>19</v>
      </c>
      <c r="C120" s="15" t="s">
        <v>39</v>
      </c>
      <c r="D120" s="3" t="n">
        <v>0.621527777777778</v>
      </c>
      <c r="E120" s="3" t="n">
        <v>0.715277777777778</v>
      </c>
      <c r="G120" s="1" t="s">
        <v>110</v>
      </c>
      <c r="H120" s="15" t="s">
        <v>49</v>
      </c>
      <c r="I120" s="4" t="n">
        <v>1468</v>
      </c>
      <c r="J120" s="4" t="n">
        <v>25340</v>
      </c>
      <c r="K120" s="5" t="n">
        <v>17.2615803814714</v>
      </c>
    </row>
    <row r="121" customFormat="false" ht="13.5" hidden="false" customHeight="false" outlineLevel="0" collapsed="false">
      <c r="A121" s="2" t="n">
        <v>3845</v>
      </c>
      <c r="B121" s="15" t="s">
        <v>19</v>
      </c>
      <c r="C121" s="15" t="s">
        <v>39</v>
      </c>
      <c r="D121" s="3" t="n">
        <v>0.621527777777778</v>
      </c>
      <c r="E121" s="3" t="n">
        <v>0.715277777777778</v>
      </c>
      <c r="G121" s="1" t="s">
        <v>110</v>
      </c>
      <c r="H121" s="15" t="s">
        <v>105</v>
      </c>
      <c r="I121" s="4" t="n">
        <v>1468</v>
      </c>
      <c r="J121" s="4" t="n">
        <v>28640</v>
      </c>
      <c r="K121" s="5" t="n">
        <v>19.5095367847411</v>
      </c>
    </row>
    <row r="122" customFormat="false" ht="13.5" hidden="false" customHeight="false" outlineLevel="0" collapsed="false">
      <c r="A122" s="2" t="n">
        <v>3846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106</v>
      </c>
      <c r="I122" s="4" t="n">
        <v>1468</v>
      </c>
      <c r="J122" s="4" t="n">
        <v>33940</v>
      </c>
      <c r="K122" s="5" t="n">
        <v>23.1198910081744</v>
      </c>
    </row>
    <row r="123" customFormat="false" ht="13.5" hidden="false" customHeight="false" outlineLevel="0" collapsed="false">
      <c r="A123" s="2" t="n">
        <v>3847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107</v>
      </c>
      <c r="I123" s="4" t="n">
        <v>1468</v>
      </c>
      <c r="J123" s="4" t="n">
        <v>36140</v>
      </c>
      <c r="K123" s="5" t="n">
        <v>24.6185286103542</v>
      </c>
    </row>
    <row r="124" customFormat="false" ht="13.5" hidden="false" customHeight="false" outlineLevel="0" collapsed="false">
      <c r="A124" s="2" t="n">
        <v>3848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51</v>
      </c>
      <c r="I124" s="4" t="n">
        <v>3337</v>
      </c>
      <c r="J124" s="4" t="n">
        <v>72240</v>
      </c>
      <c r="K124" s="5" t="n">
        <v>21.6481869943063</v>
      </c>
    </row>
    <row r="125" customFormat="false" ht="13.5" hidden="false" customHeight="false" outlineLevel="0" collapsed="false">
      <c r="A125" s="2" t="n">
        <v>3849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108</v>
      </c>
      <c r="I125" s="4" t="n">
        <v>2847</v>
      </c>
      <c r="J125" s="4" t="n">
        <v>51940</v>
      </c>
      <c r="K125" s="5" t="n">
        <v>18.243765367053</v>
      </c>
    </row>
    <row r="126" customFormat="false" ht="13.5" hidden="false" customHeight="false" outlineLevel="0" collapsed="false">
      <c r="A126" s="2" t="n">
        <v>3850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55</v>
      </c>
      <c r="I126" s="4" t="n">
        <v>2847</v>
      </c>
      <c r="J126" s="4" t="n">
        <v>44940</v>
      </c>
      <c r="K126" s="5" t="n">
        <v>15.7850368809273</v>
      </c>
    </row>
    <row r="127" customFormat="false" ht="13.5" hidden="false" customHeight="false" outlineLevel="0" collapsed="false">
      <c r="A127" s="2" t="n">
        <v>3851</v>
      </c>
      <c r="B127" s="15" t="s">
        <v>19</v>
      </c>
      <c r="C127" s="15" t="s">
        <v>23</v>
      </c>
      <c r="D127" s="3" t="n">
        <v>0.576388888888889</v>
      </c>
      <c r="E127" s="3" t="n">
        <v>0.663194444444444</v>
      </c>
      <c r="G127" s="1" t="s">
        <v>111</v>
      </c>
      <c r="H127" s="15" t="s">
        <v>103</v>
      </c>
      <c r="I127" s="4" t="n">
        <v>2212</v>
      </c>
      <c r="J127" s="4" t="n">
        <v>52540</v>
      </c>
      <c r="K127" s="5" t="n">
        <v>23.75226039783</v>
      </c>
    </row>
    <row r="128" customFormat="false" ht="13.5" hidden="false" customHeight="false" outlineLevel="0" collapsed="false">
      <c r="A128" s="2" t="n">
        <v>3852</v>
      </c>
      <c r="B128" s="15" t="s">
        <v>19</v>
      </c>
      <c r="C128" s="15" t="s">
        <v>23</v>
      </c>
      <c r="D128" s="3" t="n">
        <v>0.576388888888889</v>
      </c>
      <c r="E128" s="3" t="n">
        <v>0.663194444444444</v>
      </c>
      <c r="G128" s="1" t="s">
        <v>111</v>
      </c>
      <c r="H128" s="15" t="s">
        <v>59</v>
      </c>
      <c r="I128" s="4" t="n">
        <v>1759</v>
      </c>
      <c r="J128" s="4" t="n">
        <v>37540</v>
      </c>
      <c r="K128" s="5" t="n">
        <v>21.3416714042069</v>
      </c>
    </row>
    <row r="129" customFormat="false" ht="13.5" hidden="false" customHeight="false" outlineLevel="0" collapsed="false">
      <c r="A129" s="2" t="n">
        <v>3853</v>
      </c>
      <c r="B129" s="15" t="s">
        <v>19</v>
      </c>
      <c r="C129" s="15" t="s">
        <v>23</v>
      </c>
      <c r="D129" s="3" t="n">
        <v>0.576388888888889</v>
      </c>
      <c r="E129" s="3" t="n">
        <v>0.663194444444444</v>
      </c>
      <c r="G129" s="1" t="s">
        <v>111</v>
      </c>
      <c r="H129" s="15" t="s">
        <v>104</v>
      </c>
      <c r="I129" s="4" t="n">
        <v>1759</v>
      </c>
      <c r="J129" s="4" t="n">
        <v>48140</v>
      </c>
      <c r="K129" s="5" t="n">
        <v>27.3678226264923</v>
      </c>
    </row>
    <row r="130" customFormat="false" ht="13.5" hidden="false" customHeight="false" outlineLevel="0" collapsed="false">
      <c r="A130" s="2" t="n">
        <v>3854</v>
      </c>
      <c r="B130" s="15" t="s">
        <v>19</v>
      </c>
      <c r="C130" s="15" t="s">
        <v>23</v>
      </c>
      <c r="D130" s="3" t="n">
        <v>0.576388888888889</v>
      </c>
      <c r="E130" s="3" t="n">
        <v>0.663194444444444</v>
      </c>
      <c r="G130" s="1" t="s">
        <v>111</v>
      </c>
      <c r="H130" s="15" t="s">
        <v>49</v>
      </c>
      <c r="I130" s="4" t="n">
        <v>1359</v>
      </c>
      <c r="J130" s="4" t="n">
        <v>20540</v>
      </c>
      <c r="K130" s="5" t="n">
        <v>15.1140544518028</v>
      </c>
    </row>
    <row r="131" customFormat="false" ht="13.5" hidden="false" customHeight="false" outlineLevel="0" collapsed="false">
      <c r="A131" s="2" t="n">
        <v>3855</v>
      </c>
      <c r="B131" s="15" t="s">
        <v>19</v>
      </c>
      <c r="C131" s="15" t="s">
        <v>23</v>
      </c>
      <c r="D131" s="3" t="n">
        <v>0.576388888888889</v>
      </c>
      <c r="E131" s="3" t="n">
        <v>0.663194444444444</v>
      </c>
      <c r="G131" s="1" t="s">
        <v>111</v>
      </c>
      <c r="H131" s="15" t="s">
        <v>105</v>
      </c>
      <c r="I131" s="4" t="n">
        <v>1359</v>
      </c>
      <c r="J131" s="4" t="n">
        <v>24140</v>
      </c>
      <c r="K131" s="5" t="n">
        <v>17.7630610743194</v>
      </c>
    </row>
    <row r="132" customFormat="false" ht="13.5" hidden="false" customHeight="false" outlineLevel="0" collapsed="false">
      <c r="A132" s="2" t="n">
        <v>3856</v>
      </c>
      <c r="B132" s="15" t="s">
        <v>19</v>
      </c>
      <c r="C132" s="15" t="s">
        <v>23</v>
      </c>
      <c r="D132" s="3" t="n">
        <v>0.576388888888889</v>
      </c>
      <c r="E132" s="3" t="n">
        <v>0.663194444444444</v>
      </c>
      <c r="G132" s="1" t="s">
        <v>111</v>
      </c>
      <c r="H132" s="15" t="s">
        <v>106</v>
      </c>
      <c r="I132" s="4" t="n">
        <v>1359</v>
      </c>
      <c r="J132" s="4" t="n">
        <v>29840</v>
      </c>
      <c r="K132" s="5" t="n">
        <v>21.9573215599706</v>
      </c>
    </row>
    <row r="133" customFormat="false" ht="13.5" hidden="false" customHeight="false" outlineLevel="0" collapsed="false">
      <c r="A133" s="2" t="n">
        <v>3857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107</v>
      </c>
      <c r="I133" s="4" t="n">
        <v>1359</v>
      </c>
      <c r="J133" s="4" t="n">
        <v>32240</v>
      </c>
      <c r="K133" s="5" t="n">
        <v>23.7233259749816</v>
      </c>
    </row>
    <row r="134" customFormat="false" ht="13.5" hidden="false" customHeight="false" outlineLevel="0" collapsed="false">
      <c r="A134" s="2" t="n">
        <v>3858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51</v>
      </c>
      <c r="I134" s="4" t="n">
        <v>3118</v>
      </c>
      <c r="J134" s="4" t="n">
        <v>65640</v>
      </c>
      <c r="K134" s="5" t="n">
        <v>21.0519563822963</v>
      </c>
    </row>
    <row r="135" customFormat="false" ht="13.5" hidden="false" customHeight="false" outlineLevel="0" collapsed="false">
      <c r="A135" s="2" t="n">
        <v>3859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108</v>
      </c>
      <c r="I135" s="4" t="n">
        <v>2665</v>
      </c>
      <c r="J135" s="4" t="n">
        <v>48540</v>
      </c>
      <c r="K135" s="5" t="n">
        <v>18.2138836772983</v>
      </c>
    </row>
    <row r="136" customFormat="false" ht="13.5" hidden="false" customHeight="false" outlineLevel="0" collapsed="false">
      <c r="A136" s="2" t="n">
        <v>3860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55</v>
      </c>
      <c r="I136" s="4" t="n">
        <v>2665</v>
      </c>
      <c r="J136" s="4" t="n">
        <v>40840</v>
      </c>
      <c r="K136" s="5" t="n">
        <v>15.3245778611632</v>
      </c>
    </row>
    <row r="137" customFormat="false" ht="13.5" hidden="false" customHeight="false" outlineLevel="0" collapsed="false">
      <c r="A137" s="2" t="n">
        <v>3861</v>
      </c>
      <c r="B137" s="15" t="s">
        <v>19</v>
      </c>
      <c r="C137" s="15" t="s">
        <v>57</v>
      </c>
      <c r="D137" s="3" t="n">
        <v>0.46875</v>
      </c>
      <c r="E137" s="3" t="n">
        <v>0.503472222222222</v>
      </c>
      <c r="G137" s="1" t="s">
        <v>112</v>
      </c>
      <c r="H137" s="15" t="s">
        <v>103</v>
      </c>
      <c r="I137" s="4" t="n">
        <v>754</v>
      </c>
      <c r="J137" s="4" t="n">
        <v>20040</v>
      </c>
      <c r="K137" s="5" t="n">
        <v>26.57824933687</v>
      </c>
    </row>
    <row r="138" customFormat="false" ht="13.5" hidden="false" customHeight="false" outlineLevel="0" collapsed="false">
      <c r="A138" s="2" t="n">
        <v>3862</v>
      </c>
      <c r="B138" s="15" t="s">
        <v>19</v>
      </c>
      <c r="C138" s="15" t="s">
        <v>57</v>
      </c>
      <c r="D138" s="3" t="n">
        <v>0.46875</v>
      </c>
      <c r="E138" s="3" t="n">
        <v>0.503472222222222</v>
      </c>
      <c r="G138" s="1" t="s">
        <v>112</v>
      </c>
      <c r="H138" s="15" t="s">
        <v>59</v>
      </c>
      <c r="I138" s="4" t="n">
        <v>665</v>
      </c>
      <c r="J138" s="4" t="n">
        <v>11940</v>
      </c>
      <c r="K138" s="5" t="n">
        <v>17.9548872180451</v>
      </c>
    </row>
    <row r="139" customFormat="false" ht="13.5" hidden="false" customHeight="false" outlineLevel="0" collapsed="false">
      <c r="A139" s="2" t="n">
        <v>3863</v>
      </c>
      <c r="B139" s="15" t="s">
        <v>19</v>
      </c>
      <c r="C139" s="15" t="s">
        <v>57</v>
      </c>
      <c r="D139" s="3" t="n">
        <v>0.46875</v>
      </c>
      <c r="E139" s="3" t="n">
        <v>0.503472222222222</v>
      </c>
      <c r="G139" s="1" t="s">
        <v>112</v>
      </c>
      <c r="H139" s="15" t="s">
        <v>104</v>
      </c>
      <c r="I139" s="4" t="n">
        <v>665</v>
      </c>
      <c r="J139" s="4" t="n">
        <v>13340</v>
      </c>
      <c r="K139" s="5" t="n">
        <v>20.0601503759398</v>
      </c>
    </row>
    <row r="140" customFormat="false" ht="13.5" hidden="false" customHeight="false" outlineLevel="0" collapsed="false">
      <c r="A140" s="2" t="n">
        <v>3864</v>
      </c>
      <c r="B140" s="15" t="s">
        <v>19</v>
      </c>
      <c r="C140" s="15" t="s">
        <v>57</v>
      </c>
      <c r="D140" s="3" t="n">
        <v>0.46875</v>
      </c>
      <c r="E140" s="3" t="n">
        <v>0.503472222222222</v>
      </c>
      <c r="G140" s="1" t="s">
        <v>112</v>
      </c>
      <c r="H140" s="15" t="s">
        <v>49</v>
      </c>
      <c r="I140" s="4" t="n">
        <v>265</v>
      </c>
      <c r="J140" s="4" t="n">
        <v>7940</v>
      </c>
      <c r="K140" s="5" t="n">
        <v>29.9622641509434</v>
      </c>
    </row>
    <row r="141" customFormat="false" ht="13.5" hidden="false" customHeight="false" outlineLevel="0" collapsed="false">
      <c r="A141" s="2" t="n">
        <v>3865</v>
      </c>
      <c r="B141" s="15" t="s">
        <v>19</v>
      </c>
      <c r="C141" s="15" t="s">
        <v>57</v>
      </c>
      <c r="D141" s="3" t="n">
        <v>0.46875</v>
      </c>
      <c r="E141" s="3" t="n">
        <v>0.503472222222222</v>
      </c>
      <c r="G141" s="1" t="s">
        <v>112</v>
      </c>
      <c r="H141" s="15" t="s">
        <v>105</v>
      </c>
      <c r="I141" s="4" t="n">
        <v>265</v>
      </c>
      <c r="J141" s="4" t="n">
        <v>8840</v>
      </c>
      <c r="K141" s="5" t="n">
        <v>33.3584905660377</v>
      </c>
    </row>
    <row r="142" customFormat="false" ht="13.5" hidden="false" customHeight="false" outlineLevel="0" collapsed="false">
      <c r="A142" s="2" t="n">
        <v>3866</v>
      </c>
      <c r="B142" s="15" t="s">
        <v>19</v>
      </c>
      <c r="C142" s="15" t="s">
        <v>57</v>
      </c>
      <c r="D142" s="3" t="n">
        <v>0.46875</v>
      </c>
      <c r="E142" s="3" t="n">
        <v>0.503472222222222</v>
      </c>
      <c r="G142" s="1" t="s">
        <v>112</v>
      </c>
      <c r="H142" s="15" t="s">
        <v>106</v>
      </c>
      <c r="I142" s="4" t="n">
        <v>265</v>
      </c>
      <c r="J142" s="4" t="n">
        <v>10240</v>
      </c>
      <c r="K142" s="5" t="n">
        <v>38.6415094339623</v>
      </c>
    </row>
    <row r="143" customFormat="false" ht="13.5" hidden="false" customHeight="false" outlineLevel="0" collapsed="false">
      <c r="A143" s="2" t="n">
        <v>3867</v>
      </c>
      <c r="B143" s="15" t="s">
        <v>19</v>
      </c>
      <c r="C143" s="15" t="s">
        <v>57</v>
      </c>
      <c r="D143" s="3" t="n">
        <v>0.46875</v>
      </c>
      <c r="E143" s="3" t="n">
        <v>0.503472222222222</v>
      </c>
      <c r="G143" s="1" t="s">
        <v>112</v>
      </c>
      <c r="H143" s="15" t="s">
        <v>107</v>
      </c>
      <c r="I143" s="4" t="n">
        <v>265</v>
      </c>
      <c r="J143" s="4" t="n">
        <v>10840</v>
      </c>
      <c r="K143" s="5" t="n">
        <v>40.9056603773585</v>
      </c>
    </row>
    <row r="144" customFormat="false" ht="13.5" hidden="false" customHeight="false" outlineLevel="0" collapsed="false">
      <c r="A144" s="2" t="n">
        <v>3868</v>
      </c>
      <c r="B144" s="15" t="s">
        <v>19</v>
      </c>
      <c r="C144" s="15" t="s">
        <v>57</v>
      </c>
      <c r="D144" s="3" t="n">
        <v>0.46875</v>
      </c>
      <c r="E144" s="3" t="n">
        <v>0.503472222222222</v>
      </c>
      <c r="G144" s="1" t="s">
        <v>112</v>
      </c>
      <c r="H144" s="15" t="s">
        <v>51</v>
      </c>
      <c r="I144" s="4" t="n">
        <v>931</v>
      </c>
      <c r="J144" s="4" t="n">
        <v>24440</v>
      </c>
      <c r="K144" s="5" t="n">
        <v>26.2513426423201</v>
      </c>
    </row>
    <row r="145" customFormat="false" ht="13.5" hidden="false" customHeight="false" outlineLevel="0" collapsed="false">
      <c r="A145" s="2" t="n">
        <v>3869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108</v>
      </c>
      <c r="I145" s="4" t="n">
        <v>842</v>
      </c>
      <c r="J145" s="4" t="n">
        <v>15940</v>
      </c>
      <c r="K145" s="5" t="n">
        <v>18.9311163895487</v>
      </c>
    </row>
    <row r="146" customFormat="false" ht="13.5" hidden="false" customHeight="false" outlineLevel="0" collapsed="false">
      <c r="A146" s="2" t="n">
        <v>3870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55</v>
      </c>
      <c r="I146" s="4" t="n">
        <v>842</v>
      </c>
      <c r="J146" s="4" t="n">
        <v>14240</v>
      </c>
      <c r="K146" s="5" t="n">
        <v>16.9121140142518</v>
      </c>
    </row>
    <row r="147" customFormat="false" ht="13.5" hidden="false" customHeight="false" outlineLevel="0" collapsed="false">
      <c r="A147" s="2" t="n">
        <v>3871</v>
      </c>
      <c r="B147" s="15" t="s">
        <v>19</v>
      </c>
      <c r="C147" s="15" t="s">
        <v>57</v>
      </c>
      <c r="D147" s="3" t="n">
        <v>0.569444444444444</v>
      </c>
      <c r="E147" s="3" t="n">
        <v>0.604166666666667</v>
      </c>
      <c r="G147" s="1" t="s">
        <v>113</v>
      </c>
      <c r="H147" s="15" t="s">
        <v>103</v>
      </c>
      <c r="I147" s="4" t="n">
        <v>754</v>
      </c>
      <c r="J147" s="4" t="n">
        <v>20040</v>
      </c>
      <c r="K147" s="5" t="n">
        <v>26.57824933687</v>
      </c>
    </row>
    <row r="148" customFormat="false" ht="13.5" hidden="false" customHeight="false" outlineLevel="0" collapsed="false">
      <c r="A148" s="2" t="n">
        <v>3872</v>
      </c>
      <c r="B148" s="15" t="s">
        <v>19</v>
      </c>
      <c r="C148" s="15" t="s">
        <v>57</v>
      </c>
      <c r="D148" s="3" t="n">
        <v>0.569444444444444</v>
      </c>
      <c r="E148" s="3" t="n">
        <v>0.604166666666667</v>
      </c>
      <c r="G148" s="1" t="s">
        <v>113</v>
      </c>
      <c r="H148" s="15" t="s">
        <v>59</v>
      </c>
      <c r="I148" s="4" t="n">
        <v>665</v>
      </c>
      <c r="J148" s="4" t="n">
        <v>11940</v>
      </c>
      <c r="K148" s="5" t="n">
        <v>17.9548872180451</v>
      </c>
    </row>
    <row r="149" customFormat="false" ht="13.5" hidden="false" customHeight="false" outlineLevel="0" collapsed="false">
      <c r="A149" s="2" t="n">
        <v>3873</v>
      </c>
      <c r="B149" s="15" t="s">
        <v>19</v>
      </c>
      <c r="C149" s="15" t="s">
        <v>57</v>
      </c>
      <c r="D149" s="3" t="n">
        <v>0.569444444444444</v>
      </c>
      <c r="E149" s="3" t="n">
        <v>0.604166666666667</v>
      </c>
      <c r="G149" s="1" t="s">
        <v>113</v>
      </c>
      <c r="H149" s="15" t="s">
        <v>104</v>
      </c>
      <c r="I149" s="4" t="n">
        <v>665</v>
      </c>
      <c r="J149" s="4" t="n">
        <v>13340</v>
      </c>
      <c r="K149" s="5" t="n">
        <v>20.0601503759398</v>
      </c>
    </row>
    <row r="150" customFormat="false" ht="13.5" hidden="false" customHeight="false" outlineLevel="0" collapsed="false">
      <c r="A150" s="2" t="n">
        <v>3874</v>
      </c>
      <c r="B150" s="15" t="s">
        <v>19</v>
      </c>
      <c r="C150" s="15" t="s">
        <v>57</v>
      </c>
      <c r="D150" s="3" t="n">
        <v>0.569444444444444</v>
      </c>
      <c r="E150" s="3" t="n">
        <v>0.604166666666667</v>
      </c>
      <c r="G150" s="1" t="s">
        <v>113</v>
      </c>
      <c r="H150" s="15" t="s">
        <v>49</v>
      </c>
      <c r="I150" s="4" t="n">
        <v>265</v>
      </c>
      <c r="J150" s="4" t="n">
        <v>7340</v>
      </c>
      <c r="K150" s="5" t="n">
        <v>27.6981132075472</v>
      </c>
    </row>
    <row r="151" customFormat="false" ht="13.5" hidden="false" customHeight="false" outlineLevel="0" collapsed="false">
      <c r="A151" s="2" t="n">
        <v>3875</v>
      </c>
      <c r="B151" s="15" t="s">
        <v>19</v>
      </c>
      <c r="C151" s="15" t="s">
        <v>57</v>
      </c>
      <c r="D151" s="3" t="n">
        <v>0.569444444444444</v>
      </c>
      <c r="E151" s="3" t="n">
        <v>0.604166666666667</v>
      </c>
      <c r="G151" s="1" t="s">
        <v>113</v>
      </c>
      <c r="H151" s="15" t="s">
        <v>105</v>
      </c>
      <c r="I151" s="4" t="n">
        <v>265</v>
      </c>
      <c r="J151" s="4" t="n">
        <v>8140</v>
      </c>
      <c r="K151" s="5" t="n">
        <v>30.7169811320755</v>
      </c>
    </row>
    <row r="152" customFormat="false" ht="13.5" hidden="false" customHeight="false" outlineLevel="0" collapsed="false">
      <c r="A152" s="2" t="n">
        <v>3876</v>
      </c>
      <c r="B152" s="15" t="s">
        <v>19</v>
      </c>
      <c r="C152" s="15" t="s">
        <v>57</v>
      </c>
      <c r="D152" s="3" t="n">
        <v>0.569444444444444</v>
      </c>
      <c r="E152" s="3" t="n">
        <v>0.604166666666667</v>
      </c>
      <c r="G152" s="1" t="s">
        <v>113</v>
      </c>
      <c r="H152" s="15" t="s">
        <v>106</v>
      </c>
      <c r="I152" s="4" t="n">
        <v>265</v>
      </c>
      <c r="J152" s="4" t="n">
        <v>9440</v>
      </c>
      <c r="K152" s="5" t="n">
        <v>35.622641509434</v>
      </c>
    </row>
    <row r="153" customFormat="false" ht="13.5" hidden="false" customHeight="false" outlineLevel="0" collapsed="false">
      <c r="A153" s="2" t="n">
        <v>3877</v>
      </c>
      <c r="B153" s="15" t="s">
        <v>19</v>
      </c>
      <c r="C153" s="15" t="s">
        <v>57</v>
      </c>
      <c r="D153" s="3" t="n">
        <v>0.569444444444444</v>
      </c>
      <c r="E153" s="3" t="n">
        <v>0.604166666666667</v>
      </c>
      <c r="G153" s="1" t="s">
        <v>113</v>
      </c>
      <c r="H153" s="15" t="s">
        <v>107</v>
      </c>
      <c r="I153" s="4" t="n">
        <v>265</v>
      </c>
      <c r="J153" s="4" t="n">
        <v>10040</v>
      </c>
      <c r="K153" s="5" t="n">
        <v>37.8867924528302</v>
      </c>
    </row>
    <row r="154" customFormat="false" ht="13.5" hidden="false" customHeight="false" outlineLevel="0" collapsed="false">
      <c r="A154" s="2" t="n">
        <v>3878</v>
      </c>
      <c r="B154" s="15" t="s">
        <v>19</v>
      </c>
      <c r="C154" s="15" t="s">
        <v>57</v>
      </c>
      <c r="D154" s="3" t="n">
        <v>0.569444444444444</v>
      </c>
      <c r="E154" s="3" t="n">
        <v>0.604166666666667</v>
      </c>
      <c r="G154" s="1" t="s">
        <v>113</v>
      </c>
      <c r="H154" s="15" t="s">
        <v>51</v>
      </c>
      <c r="I154" s="4" t="n">
        <v>931</v>
      </c>
      <c r="J154" s="4" t="n">
        <v>24440</v>
      </c>
      <c r="K154" s="5" t="n">
        <v>26.2513426423201</v>
      </c>
    </row>
    <row r="155" customFormat="false" ht="13.5" hidden="false" customHeight="false" outlineLevel="0" collapsed="false">
      <c r="A155" s="2" t="n">
        <v>3879</v>
      </c>
      <c r="B155" s="15" t="s">
        <v>19</v>
      </c>
      <c r="C155" s="15" t="s">
        <v>57</v>
      </c>
      <c r="D155" s="3" t="n">
        <v>0.569444444444444</v>
      </c>
      <c r="E155" s="3" t="n">
        <v>0.604166666666667</v>
      </c>
      <c r="G155" s="1" t="s">
        <v>113</v>
      </c>
      <c r="H155" s="15" t="s">
        <v>108</v>
      </c>
      <c r="I155" s="4" t="n">
        <v>842</v>
      </c>
      <c r="J155" s="4" t="n">
        <v>15940</v>
      </c>
      <c r="K155" s="5" t="n">
        <v>18.9311163895487</v>
      </c>
    </row>
    <row r="156" customFormat="false" ht="13.5" hidden="false" customHeight="false" outlineLevel="0" collapsed="false">
      <c r="A156" s="2" t="n">
        <v>3880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55</v>
      </c>
      <c r="I156" s="4" t="n">
        <v>842</v>
      </c>
      <c r="J156" s="4" t="n">
        <v>13440</v>
      </c>
      <c r="K156" s="5" t="n">
        <v>15.9619952494062</v>
      </c>
    </row>
    <row r="157" customFormat="false" ht="13.5" hidden="false" customHeight="false" outlineLevel="0" collapsed="false">
      <c r="A157" s="2" t="n">
        <v>3881</v>
      </c>
      <c r="B157" s="15" t="s">
        <v>19</v>
      </c>
      <c r="C157" s="15" t="s">
        <v>57</v>
      </c>
      <c r="D157" s="3" t="n">
        <v>0.649305555555556</v>
      </c>
      <c r="E157" s="3" t="n">
        <v>0.684027777777778</v>
      </c>
      <c r="G157" s="1" t="s">
        <v>114</v>
      </c>
      <c r="H157" s="15" t="s">
        <v>103</v>
      </c>
      <c r="I157" s="4" t="n">
        <v>754</v>
      </c>
      <c r="J157" s="4" t="n">
        <v>20040</v>
      </c>
      <c r="K157" s="5" t="n">
        <v>26.57824933687</v>
      </c>
    </row>
    <row r="158" customFormat="false" ht="13.5" hidden="false" customHeight="false" outlineLevel="0" collapsed="false">
      <c r="A158" s="2" t="n">
        <v>3882</v>
      </c>
      <c r="B158" s="15" t="s">
        <v>19</v>
      </c>
      <c r="C158" s="15" t="s">
        <v>57</v>
      </c>
      <c r="D158" s="3" t="n">
        <v>0.649305555555556</v>
      </c>
      <c r="E158" s="3" t="n">
        <v>0.684027777777778</v>
      </c>
      <c r="G158" s="1" t="s">
        <v>114</v>
      </c>
      <c r="H158" s="15" t="s">
        <v>59</v>
      </c>
      <c r="I158" s="4" t="n">
        <v>665</v>
      </c>
      <c r="J158" s="4" t="n">
        <v>12040</v>
      </c>
      <c r="K158" s="5" t="n">
        <v>18.1052631578947</v>
      </c>
    </row>
    <row r="159" customFormat="false" ht="13.5" hidden="false" customHeight="false" outlineLevel="0" collapsed="false">
      <c r="A159" s="2" t="n">
        <v>3883</v>
      </c>
      <c r="B159" s="15" t="s">
        <v>19</v>
      </c>
      <c r="C159" s="15" t="s">
        <v>57</v>
      </c>
      <c r="D159" s="3" t="n">
        <v>0.649305555555556</v>
      </c>
      <c r="E159" s="3" t="n">
        <v>0.684027777777778</v>
      </c>
      <c r="G159" s="1" t="s">
        <v>114</v>
      </c>
      <c r="H159" s="15" t="s">
        <v>104</v>
      </c>
      <c r="I159" s="4" t="n">
        <v>665</v>
      </c>
      <c r="J159" s="4" t="n">
        <v>14140</v>
      </c>
      <c r="K159" s="5" t="n">
        <v>21.2631578947368</v>
      </c>
    </row>
    <row r="160" customFormat="false" ht="13.5" hidden="false" customHeight="false" outlineLevel="0" collapsed="false">
      <c r="A160" s="2" t="n">
        <v>3884</v>
      </c>
      <c r="B160" s="15" t="s">
        <v>19</v>
      </c>
      <c r="C160" s="15" t="s">
        <v>57</v>
      </c>
      <c r="D160" s="3" t="n">
        <v>0.649305555555556</v>
      </c>
      <c r="E160" s="3" t="n">
        <v>0.684027777777778</v>
      </c>
      <c r="G160" s="1" t="s">
        <v>114</v>
      </c>
      <c r="H160" s="15" t="s">
        <v>49</v>
      </c>
      <c r="I160" s="4" t="n">
        <v>265</v>
      </c>
      <c r="J160" s="4" t="n">
        <v>8140</v>
      </c>
      <c r="K160" s="5" t="n">
        <v>30.7169811320755</v>
      </c>
    </row>
    <row r="161" customFormat="false" ht="13.5" hidden="false" customHeight="false" outlineLevel="0" collapsed="false">
      <c r="A161" s="2" t="n">
        <v>3885</v>
      </c>
      <c r="B161" s="15" t="s">
        <v>19</v>
      </c>
      <c r="C161" s="15" t="s">
        <v>57</v>
      </c>
      <c r="D161" s="3" t="n">
        <v>0.649305555555556</v>
      </c>
      <c r="E161" s="3" t="n">
        <v>0.684027777777778</v>
      </c>
      <c r="G161" s="1" t="s">
        <v>114</v>
      </c>
      <c r="H161" s="15" t="s">
        <v>105</v>
      </c>
      <c r="I161" s="4" t="n">
        <v>265</v>
      </c>
      <c r="J161" s="4" t="n">
        <v>8840</v>
      </c>
      <c r="K161" s="5" t="n">
        <v>33.3584905660377</v>
      </c>
    </row>
    <row r="162" customFormat="false" ht="13.5" hidden="false" customHeight="false" outlineLevel="0" collapsed="false">
      <c r="A162" s="2" t="n">
        <v>3886</v>
      </c>
      <c r="B162" s="15" t="s">
        <v>19</v>
      </c>
      <c r="C162" s="15" t="s">
        <v>57</v>
      </c>
      <c r="D162" s="3" t="n">
        <v>0.649305555555556</v>
      </c>
      <c r="E162" s="3" t="n">
        <v>0.684027777777778</v>
      </c>
      <c r="G162" s="1" t="s">
        <v>114</v>
      </c>
      <c r="H162" s="15" t="s">
        <v>106</v>
      </c>
      <c r="I162" s="4" t="n">
        <v>265</v>
      </c>
      <c r="J162" s="4" t="n">
        <v>9840</v>
      </c>
      <c r="K162" s="5" t="n">
        <v>37.1320754716981</v>
      </c>
    </row>
    <row r="163" customFormat="false" ht="13.5" hidden="false" customHeight="false" outlineLevel="0" collapsed="false">
      <c r="A163" s="2" t="n">
        <v>3887</v>
      </c>
      <c r="B163" s="15" t="s">
        <v>19</v>
      </c>
      <c r="C163" s="15" t="s">
        <v>57</v>
      </c>
      <c r="D163" s="3" t="n">
        <v>0.649305555555556</v>
      </c>
      <c r="E163" s="3" t="n">
        <v>0.684027777777778</v>
      </c>
      <c r="G163" s="1" t="s">
        <v>114</v>
      </c>
      <c r="H163" s="15" t="s">
        <v>107</v>
      </c>
      <c r="I163" s="4" t="n">
        <v>265</v>
      </c>
      <c r="J163" s="4" t="n">
        <v>10240</v>
      </c>
      <c r="K163" s="5" t="n">
        <v>38.6415094339623</v>
      </c>
    </row>
    <row r="164" customFormat="false" ht="13.5" hidden="false" customHeight="false" outlineLevel="0" collapsed="false">
      <c r="A164" s="2" t="n">
        <v>3888</v>
      </c>
      <c r="B164" s="15" t="s">
        <v>19</v>
      </c>
      <c r="C164" s="15" t="s">
        <v>57</v>
      </c>
      <c r="D164" s="3" t="n">
        <v>0.649305555555556</v>
      </c>
      <c r="E164" s="3" t="n">
        <v>0.684027777777778</v>
      </c>
      <c r="G164" s="1" t="s">
        <v>114</v>
      </c>
      <c r="H164" s="15" t="s">
        <v>51</v>
      </c>
      <c r="I164" s="4" t="n">
        <v>931</v>
      </c>
      <c r="J164" s="4" t="n">
        <v>24440</v>
      </c>
      <c r="K164" s="5" t="n">
        <v>26.2513426423201</v>
      </c>
    </row>
    <row r="165" customFormat="false" ht="13.5" hidden="false" customHeight="false" outlineLevel="0" collapsed="false">
      <c r="A165" s="2" t="n">
        <v>3889</v>
      </c>
      <c r="B165" s="15" t="s">
        <v>19</v>
      </c>
      <c r="C165" s="15" t="s">
        <v>57</v>
      </c>
      <c r="D165" s="3" t="n">
        <v>0.649305555555556</v>
      </c>
      <c r="E165" s="3" t="n">
        <v>0.684027777777778</v>
      </c>
      <c r="G165" s="1" t="s">
        <v>114</v>
      </c>
      <c r="H165" s="15" t="s">
        <v>108</v>
      </c>
      <c r="I165" s="4" t="n">
        <v>842</v>
      </c>
      <c r="J165" s="4" t="n">
        <v>16040</v>
      </c>
      <c r="K165" s="5" t="n">
        <v>19.0498812351544</v>
      </c>
    </row>
    <row r="166" customFormat="false" ht="13.5" hidden="false" customHeight="false" outlineLevel="0" collapsed="false">
      <c r="A166" s="2" t="n">
        <v>3890</v>
      </c>
      <c r="B166" s="15" t="s">
        <v>19</v>
      </c>
      <c r="C166" s="15" t="s">
        <v>57</v>
      </c>
      <c r="D166" s="3" t="n">
        <v>0.649305555555556</v>
      </c>
      <c r="E166" s="3" t="n">
        <v>0.684027777777778</v>
      </c>
      <c r="G166" s="1" t="s">
        <v>114</v>
      </c>
      <c r="H166" s="15" t="s">
        <v>55</v>
      </c>
      <c r="I166" s="4" t="n">
        <v>842</v>
      </c>
      <c r="J166" s="4" t="n">
        <v>13840</v>
      </c>
      <c r="K166" s="5" t="n">
        <v>16.437054631829</v>
      </c>
    </row>
    <row r="167" customFormat="false" ht="13.5" hidden="false" customHeight="false" outlineLevel="0" collapsed="false">
      <c r="A167" s="2" t="n">
        <v>3891</v>
      </c>
      <c r="B167" s="15" t="s">
        <v>19</v>
      </c>
      <c r="C167" s="15" t="s">
        <v>57</v>
      </c>
      <c r="D167" s="3" t="n">
        <v>0.75</v>
      </c>
      <c r="E167" s="3" t="n">
        <v>0.784722222222222</v>
      </c>
      <c r="G167" s="1" t="s">
        <v>115</v>
      </c>
      <c r="H167" s="15" t="s">
        <v>103</v>
      </c>
      <c r="I167" s="4" t="n">
        <v>754</v>
      </c>
      <c r="J167" s="4" t="n">
        <v>20040</v>
      </c>
      <c r="K167" s="5" t="n">
        <v>26.57824933687</v>
      </c>
    </row>
    <row r="168" customFormat="false" ht="13.5" hidden="false" customHeight="false" outlineLevel="0" collapsed="false">
      <c r="A168" s="2" t="n">
        <v>3892</v>
      </c>
      <c r="B168" s="15" t="s">
        <v>19</v>
      </c>
      <c r="C168" s="15" t="s">
        <v>57</v>
      </c>
      <c r="D168" s="3" t="n">
        <v>0.75</v>
      </c>
      <c r="E168" s="3" t="n">
        <v>0.784722222222222</v>
      </c>
      <c r="G168" s="1" t="s">
        <v>115</v>
      </c>
      <c r="H168" s="15" t="s">
        <v>59</v>
      </c>
      <c r="I168" s="4" t="n">
        <v>665</v>
      </c>
      <c r="J168" s="4" t="n">
        <v>12040</v>
      </c>
      <c r="K168" s="5" t="n">
        <v>18.1052631578947</v>
      </c>
    </row>
    <row r="169" customFormat="false" ht="13.5" hidden="false" customHeight="false" outlineLevel="0" collapsed="false">
      <c r="A169" s="2" t="n">
        <v>3893</v>
      </c>
      <c r="B169" s="15" t="s">
        <v>19</v>
      </c>
      <c r="C169" s="15" t="s">
        <v>57</v>
      </c>
      <c r="D169" s="3" t="n">
        <v>0.75</v>
      </c>
      <c r="E169" s="3" t="n">
        <v>0.784722222222222</v>
      </c>
      <c r="G169" s="1" t="s">
        <v>115</v>
      </c>
      <c r="H169" s="15" t="s">
        <v>104</v>
      </c>
      <c r="I169" s="4" t="n">
        <v>665</v>
      </c>
      <c r="J169" s="4" t="n">
        <v>13740</v>
      </c>
      <c r="K169" s="5" t="n">
        <v>20.6616541353383</v>
      </c>
    </row>
    <row r="170" customFormat="false" ht="13.5" hidden="false" customHeight="false" outlineLevel="0" collapsed="false">
      <c r="A170" s="2" t="n">
        <v>3894</v>
      </c>
      <c r="B170" s="15" t="s">
        <v>19</v>
      </c>
      <c r="C170" s="15" t="s">
        <v>57</v>
      </c>
      <c r="D170" s="3" t="n">
        <v>0.75</v>
      </c>
      <c r="E170" s="3" t="n">
        <v>0.784722222222222</v>
      </c>
      <c r="G170" s="1" t="s">
        <v>115</v>
      </c>
      <c r="H170" s="15" t="s">
        <v>49</v>
      </c>
      <c r="I170" s="4" t="n">
        <v>265</v>
      </c>
      <c r="J170" s="4" t="n">
        <v>8040</v>
      </c>
      <c r="K170" s="5" t="n">
        <v>30.3396226415094</v>
      </c>
    </row>
    <row r="171" customFormat="false" ht="13.5" hidden="false" customHeight="false" outlineLevel="0" collapsed="false">
      <c r="A171" s="2" t="n">
        <v>3895</v>
      </c>
      <c r="B171" s="15" t="s">
        <v>19</v>
      </c>
      <c r="C171" s="15" t="s">
        <v>57</v>
      </c>
      <c r="D171" s="3" t="n">
        <v>0.75</v>
      </c>
      <c r="E171" s="3" t="n">
        <v>0.784722222222222</v>
      </c>
      <c r="G171" s="1" t="s">
        <v>115</v>
      </c>
      <c r="H171" s="15" t="s">
        <v>105</v>
      </c>
      <c r="I171" s="4" t="n">
        <v>265</v>
      </c>
      <c r="J171" s="4" t="n">
        <v>8740</v>
      </c>
      <c r="K171" s="5" t="n">
        <v>32.9811320754717</v>
      </c>
    </row>
    <row r="172" customFormat="false" ht="13.5" hidden="false" customHeight="false" outlineLevel="0" collapsed="false">
      <c r="A172" s="2" t="n">
        <v>3896</v>
      </c>
      <c r="B172" s="15" t="s">
        <v>19</v>
      </c>
      <c r="C172" s="15" t="s">
        <v>57</v>
      </c>
      <c r="D172" s="3" t="n">
        <v>0.75</v>
      </c>
      <c r="E172" s="3" t="n">
        <v>0.784722222222222</v>
      </c>
      <c r="G172" s="1" t="s">
        <v>115</v>
      </c>
      <c r="H172" s="15" t="s">
        <v>106</v>
      </c>
      <c r="I172" s="4" t="n">
        <v>265</v>
      </c>
      <c r="J172" s="4" t="n">
        <v>9740</v>
      </c>
      <c r="K172" s="5" t="n">
        <v>36.7547169811321</v>
      </c>
    </row>
    <row r="173" customFormat="false" ht="13.5" hidden="false" customHeight="false" outlineLevel="0" collapsed="false">
      <c r="A173" s="2" t="n">
        <v>3897</v>
      </c>
      <c r="B173" s="15" t="s">
        <v>19</v>
      </c>
      <c r="C173" s="15" t="s">
        <v>57</v>
      </c>
      <c r="D173" s="3" t="n">
        <v>0.75</v>
      </c>
      <c r="E173" s="3" t="n">
        <v>0.784722222222222</v>
      </c>
      <c r="G173" s="1" t="s">
        <v>115</v>
      </c>
      <c r="H173" s="15" t="s">
        <v>107</v>
      </c>
      <c r="I173" s="4" t="n">
        <v>265</v>
      </c>
      <c r="J173" s="4" t="n">
        <v>10140</v>
      </c>
      <c r="K173" s="5" t="n">
        <v>38.2641509433962</v>
      </c>
    </row>
    <row r="174" customFormat="false" ht="13.5" hidden="false" customHeight="false" outlineLevel="0" collapsed="false">
      <c r="A174" s="2" t="n">
        <v>3898</v>
      </c>
      <c r="B174" s="15" t="s">
        <v>19</v>
      </c>
      <c r="C174" s="15" t="s">
        <v>57</v>
      </c>
      <c r="D174" s="3" t="n">
        <v>0.75</v>
      </c>
      <c r="E174" s="3" t="n">
        <v>0.784722222222222</v>
      </c>
      <c r="G174" s="1" t="s">
        <v>115</v>
      </c>
      <c r="H174" s="15" t="s">
        <v>51</v>
      </c>
      <c r="I174" s="4" t="n">
        <v>931</v>
      </c>
      <c r="J174" s="4" t="n">
        <v>24440</v>
      </c>
      <c r="K174" s="5" t="n">
        <v>26.2513426423201</v>
      </c>
    </row>
    <row r="175" customFormat="false" ht="13.5" hidden="false" customHeight="false" outlineLevel="0" collapsed="false">
      <c r="A175" s="2" t="n">
        <v>3899</v>
      </c>
      <c r="B175" s="15" t="s">
        <v>19</v>
      </c>
      <c r="C175" s="15" t="s">
        <v>57</v>
      </c>
      <c r="D175" s="3" t="n">
        <v>0.75</v>
      </c>
      <c r="E175" s="3" t="n">
        <v>0.784722222222222</v>
      </c>
      <c r="G175" s="1" t="s">
        <v>115</v>
      </c>
      <c r="H175" s="15" t="s">
        <v>108</v>
      </c>
      <c r="I175" s="4" t="n">
        <v>842</v>
      </c>
      <c r="J175" s="4" t="n">
        <v>16040</v>
      </c>
      <c r="K175" s="5" t="n">
        <v>19.0498812351544</v>
      </c>
    </row>
    <row r="176" customFormat="false" ht="13.5" hidden="false" customHeight="false" outlineLevel="0" collapsed="false">
      <c r="A176" s="2" t="n">
        <v>3900</v>
      </c>
      <c r="B176" s="15" t="s">
        <v>19</v>
      </c>
      <c r="C176" s="15" t="s">
        <v>57</v>
      </c>
      <c r="D176" s="3" t="n">
        <v>0.75</v>
      </c>
      <c r="E176" s="3" t="n">
        <v>0.784722222222222</v>
      </c>
      <c r="G176" s="1" t="s">
        <v>115</v>
      </c>
      <c r="H176" s="15" t="s">
        <v>55</v>
      </c>
      <c r="I176" s="4" t="n">
        <v>842</v>
      </c>
      <c r="J176" s="4" t="n">
        <v>13740</v>
      </c>
      <c r="K176" s="5" t="n">
        <v>16.3182897862233</v>
      </c>
    </row>
    <row r="177" customFormat="false" ht="13.5" hidden="false" customHeight="false" outlineLevel="0" collapsed="false">
      <c r="A177" s="2" t="n">
        <v>3901</v>
      </c>
      <c r="B177" s="15" t="s">
        <v>19</v>
      </c>
      <c r="C177" s="15" t="s">
        <v>57</v>
      </c>
      <c r="D177" s="3" t="n">
        <v>0.8125</v>
      </c>
      <c r="E177" s="3" t="n">
        <v>0.84375</v>
      </c>
      <c r="G177" s="1" t="s">
        <v>116</v>
      </c>
      <c r="H177" s="15" t="s">
        <v>103</v>
      </c>
      <c r="I177" s="4" t="n">
        <v>754</v>
      </c>
      <c r="J177" s="4" t="n">
        <v>20040</v>
      </c>
      <c r="K177" s="5" t="n">
        <v>26.57824933687</v>
      </c>
    </row>
    <row r="178" customFormat="false" ht="13.5" hidden="false" customHeight="false" outlineLevel="0" collapsed="false">
      <c r="A178" s="2" t="n">
        <v>3902</v>
      </c>
      <c r="B178" s="15" t="s">
        <v>19</v>
      </c>
      <c r="C178" s="15" t="s">
        <v>57</v>
      </c>
      <c r="D178" s="3" t="n">
        <v>0.8125</v>
      </c>
      <c r="E178" s="3" t="n">
        <v>0.84375</v>
      </c>
      <c r="G178" s="1" t="s">
        <v>116</v>
      </c>
      <c r="H178" s="15" t="s">
        <v>59</v>
      </c>
      <c r="I178" s="4" t="n">
        <v>665</v>
      </c>
      <c r="J178" s="4" t="n">
        <v>12040</v>
      </c>
      <c r="K178" s="5" t="n">
        <v>18.1052631578947</v>
      </c>
    </row>
    <row r="179" customFormat="false" ht="13.5" hidden="false" customHeight="false" outlineLevel="0" collapsed="false">
      <c r="A179" s="2" t="n">
        <v>3903</v>
      </c>
      <c r="B179" s="15" t="s">
        <v>19</v>
      </c>
      <c r="C179" s="15" t="s">
        <v>57</v>
      </c>
      <c r="D179" s="3" t="n">
        <v>0.8125</v>
      </c>
      <c r="E179" s="3" t="n">
        <v>0.84375</v>
      </c>
      <c r="G179" s="1" t="s">
        <v>116</v>
      </c>
      <c r="H179" s="15" t="s">
        <v>104</v>
      </c>
      <c r="I179" s="4" t="n">
        <v>665</v>
      </c>
      <c r="J179" s="4" t="n">
        <v>13740</v>
      </c>
      <c r="K179" s="5" t="n">
        <v>20.6616541353383</v>
      </c>
    </row>
    <row r="180" customFormat="false" ht="13.5" hidden="false" customHeight="false" outlineLevel="0" collapsed="false">
      <c r="A180" s="2" t="n">
        <v>3904</v>
      </c>
      <c r="B180" s="15" t="s">
        <v>19</v>
      </c>
      <c r="C180" s="15" t="s">
        <v>57</v>
      </c>
      <c r="D180" s="3" t="n">
        <v>0.8125</v>
      </c>
      <c r="E180" s="3" t="n">
        <v>0.84375</v>
      </c>
      <c r="G180" s="1" t="s">
        <v>116</v>
      </c>
      <c r="H180" s="15" t="s">
        <v>49</v>
      </c>
      <c r="I180" s="4" t="n">
        <v>265</v>
      </c>
      <c r="J180" s="4" t="n">
        <v>7840</v>
      </c>
      <c r="K180" s="5" t="n">
        <v>29.5849056603774</v>
      </c>
    </row>
    <row r="181" customFormat="false" ht="13.5" hidden="false" customHeight="false" outlineLevel="0" collapsed="false">
      <c r="A181" s="2" t="n">
        <v>3905</v>
      </c>
      <c r="B181" s="15" t="s">
        <v>19</v>
      </c>
      <c r="C181" s="15" t="s">
        <v>57</v>
      </c>
      <c r="D181" s="3" t="n">
        <v>0.8125</v>
      </c>
      <c r="E181" s="3" t="n">
        <v>0.84375</v>
      </c>
      <c r="G181" s="1" t="s">
        <v>116</v>
      </c>
      <c r="H181" s="15" t="s">
        <v>105</v>
      </c>
      <c r="I181" s="4" t="n">
        <v>265</v>
      </c>
      <c r="J181" s="4" t="n">
        <v>8640</v>
      </c>
      <c r="K181" s="5" t="n">
        <v>32.6037735849057</v>
      </c>
    </row>
    <row r="182" customFormat="false" ht="13.5" hidden="false" customHeight="false" outlineLevel="0" collapsed="false">
      <c r="A182" s="2" t="n">
        <v>3906</v>
      </c>
      <c r="B182" s="15" t="s">
        <v>19</v>
      </c>
      <c r="C182" s="15" t="s">
        <v>57</v>
      </c>
      <c r="D182" s="3" t="n">
        <v>0.8125</v>
      </c>
      <c r="E182" s="3" t="n">
        <v>0.84375</v>
      </c>
      <c r="G182" s="1" t="s">
        <v>116</v>
      </c>
      <c r="H182" s="15" t="s">
        <v>106</v>
      </c>
      <c r="I182" s="4" t="n">
        <v>265</v>
      </c>
      <c r="J182" s="4" t="n">
        <v>9740</v>
      </c>
      <c r="K182" s="5" t="n">
        <v>36.7547169811321</v>
      </c>
    </row>
    <row r="183" customFormat="false" ht="13.5" hidden="false" customHeight="false" outlineLevel="0" collapsed="false">
      <c r="A183" s="2" t="n">
        <v>3907</v>
      </c>
      <c r="B183" s="15" t="s">
        <v>19</v>
      </c>
      <c r="C183" s="15" t="s">
        <v>57</v>
      </c>
      <c r="D183" s="3" t="n">
        <v>0.8125</v>
      </c>
      <c r="E183" s="3" t="n">
        <v>0.84375</v>
      </c>
      <c r="G183" s="1" t="s">
        <v>116</v>
      </c>
      <c r="H183" s="15" t="s">
        <v>107</v>
      </c>
      <c r="I183" s="4" t="n">
        <v>265</v>
      </c>
      <c r="J183" s="4" t="n">
        <v>10140</v>
      </c>
      <c r="K183" s="5" t="n">
        <v>38.2641509433962</v>
      </c>
    </row>
    <row r="184" customFormat="false" ht="13.5" hidden="false" customHeight="false" outlineLevel="0" collapsed="false">
      <c r="A184" s="2" t="n">
        <v>3908</v>
      </c>
      <c r="B184" s="15" t="s">
        <v>19</v>
      </c>
      <c r="C184" s="15" t="s">
        <v>57</v>
      </c>
      <c r="D184" s="3" t="n">
        <v>0.8125</v>
      </c>
      <c r="E184" s="3" t="n">
        <v>0.84375</v>
      </c>
      <c r="G184" s="1" t="s">
        <v>116</v>
      </c>
      <c r="H184" s="15" t="s">
        <v>51</v>
      </c>
      <c r="I184" s="4" t="n">
        <v>931</v>
      </c>
      <c r="J184" s="4" t="n">
        <v>24440</v>
      </c>
      <c r="K184" s="5" t="n">
        <v>26.2513426423201</v>
      </c>
    </row>
    <row r="185" customFormat="false" ht="13.5" hidden="false" customHeight="false" outlineLevel="0" collapsed="false">
      <c r="A185" s="2" t="n">
        <v>3909</v>
      </c>
      <c r="B185" s="15" t="s">
        <v>19</v>
      </c>
      <c r="C185" s="15" t="s">
        <v>57</v>
      </c>
      <c r="D185" s="3" t="n">
        <v>0.8125</v>
      </c>
      <c r="E185" s="3" t="n">
        <v>0.84375</v>
      </c>
      <c r="G185" s="1" t="s">
        <v>116</v>
      </c>
      <c r="H185" s="15" t="s">
        <v>108</v>
      </c>
      <c r="I185" s="4" t="n">
        <v>842</v>
      </c>
      <c r="J185" s="4" t="n">
        <v>16040</v>
      </c>
      <c r="K185" s="5" t="n">
        <v>19.0498812351544</v>
      </c>
    </row>
    <row r="186" customFormat="false" ht="13.5" hidden="false" customHeight="false" outlineLevel="0" collapsed="false">
      <c r="A186" s="2" t="n">
        <v>3910</v>
      </c>
      <c r="B186" s="15" t="s">
        <v>19</v>
      </c>
      <c r="C186" s="15" t="s">
        <v>57</v>
      </c>
      <c r="D186" s="3" t="n">
        <v>0.8125</v>
      </c>
      <c r="E186" s="3" t="n">
        <v>0.84375</v>
      </c>
      <c r="G186" s="1" t="s">
        <v>116</v>
      </c>
      <c r="H186" s="15" t="s">
        <v>55</v>
      </c>
      <c r="I186" s="4" t="n">
        <v>842</v>
      </c>
      <c r="J186" s="4" t="n">
        <v>13740</v>
      </c>
      <c r="K186" s="5" t="n">
        <v>16.3182897862233</v>
      </c>
    </row>
    <row r="187" customFormat="false" ht="13.5" hidden="false" customHeight="false" outlineLevel="0" collapsed="false">
      <c r="A187" s="31" t="s">
        <v>117</v>
      </c>
    </row>
    <row r="188" customFormat="false" ht="13.5" hidden="false" customHeight="false" outlineLevel="0" collapsed="false">
      <c r="A188" s="2" t="n">
        <v>1648</v>
      </c>
      <c r="B188" s="15" t="s">
        <v>20</v>
      </c>
      <c r="C188" s="15" t="s">
        <v>19</v>
      </c>
      <c r="D188" s="3" t="n">
        <v>0.322916666666667</v>
      </c>
      <c r="E188" s="3" t="n">
        <v>0.461805555555556</v>
      </c>
      <c r="G188" s="1" t="s">
        <v>118</v>
      </c>
      <c r="H188" s="15" t="s">
        <v>103</v>
      </c>
      <c r="I188" s="4" t="n">
        <v>2716</v>
      </c>
      <c r="J188" s="4" t="n">
        <v>62970</v>
      </c>
      <c r="K188" s="5" t="n">
        <v>23.1848306332842</v>
      </c>
    </row>
    <row r="189" customFormat="false" ht="13.5" hidden="false" customHeight="false" outlineLevel="0" collapsed="false">
      <c r="A189" s="2" t="n">
        <v>1649</v>
      </c>
      <c r="B189" s="15" t="s">
        <v>20</v>
      </c>
      <c r="C189" s="15" t="s">
        <v>19</v>
      </c>
      <c r="D189" s="3" t="n">
        <v>0.322916666666667</v>
      </c>
      <c r="E189" s="3" t="n">
        <v>0.461805555555556</v>
      </c>
      <c r="G189" s="1" t="s">
        <v>118</v>
      </c>
      <c r="H189" s="15" t="s">
        <v>59</v>
      </c>
      <c r="I189" s="4" t="n">
        <v>2137</v>
      </c>
      <c r="J189" s="4" t="n">
        <v>44370</v>
      </c>
      <c r="K189" s="5" t="n">
        <v>20.7627515208236</v>
      </c>
    </row>
    <row r="190" customFormat="false" ht="13.5" hidden="false" customHeight="false" outlineLevel="0" collapsed="false">
      <c r="A190" s="2" t="n">
        <v>1650</v>
      </c>
      <c r="B190" s="15" t="s">
        <v>20</v>
      </c>
      <c r="C190" s="15" t="s">
        <v>19</v>
      </c>
      <c r="D190" s="3" t="n">
        <v>0.322916666666667</v>
      </c>
      <c r="E190" s="3" t="n">
        <v>0.461805555555556</v>
      </c>
      <c r="G190" s="1" t="s">
        <v>118</v>
      </c>
      <c r="H190" s="15" t="s">
        <v>104</v>
      </c>
      <c r="I190" s="4" t="n">
        <v>2137</v>
      </c>
      <c r="J190" s="4" t="n">
        <v>57770</v>
      </c>
      <c r="K190" s="5" t="n">
        <v>27.0332241459991</v>
      </c>
    </row>
    <row r="191" customFormat="false" ht="13.5" hidden="false" customHeight="false" outlineLevel="0" collapsed="false">
      <c r="A191" s="2" t="n">
        <v>1651</v>
      </c>
      <c r="B191" s="15" t="s">
        <v>20</v>
      </c>
      <c r="C191" s="15" t="s">
        <v>19</v>
      </c>
      <c r="D191" s="3" t="n">
        <v>0.322916666666667</v>
      </c>
      <c r="E191" s="3" t="n">
        <v>0.461805555555556</v>
      </c>
      <c r="G191" s="1" t="s">
        <v>118</v>
      </c>
      <c r="H191" s="15" t="s">
        <v>49</v>
      </c>
      <c r="I191" s="4" t="n">
        <v>1737</v>
      </c>
      <c r="J191" s="4" t="n">
        <v>29270</v>
      </c>
      <c r="K191" s="5" t="n">
        <v>16.8508923431203</v>
      </c>
    </row>
    <row r="192" customFormat="false" ht="13.5" hidden="false" customHeight="false" outlineLevel="0" collapsed="false">
      <c r="A192" s="2" t="n">
        <v>1652</v>
      </c>
      <c r="B192" s="15" t="s">
        <v>20</v>
      </c>
      <c r="C192" s="15" t="s">
        <v>19</v>
      </c>
      <c r="D192" s="3" t="n">
        <v>0.322916666666667</v>
      </c>
      <c r="E192" s="3" t="n">
        <v>0.461805555555556</v>
      </c>
      <c r="G192" s="1" t="s">
        <v>118</v>
      </c>
      <c r="H192" s="15" t="s">
        <v>105</v>
      </c>
      <c r="I192" s="4" t="n">
        <v>1737</v>
      </c>
      <c r="J192" s="4" t="n">
        <v>32470</v>
      </c>
      <c r="K192" s="5" t="n">
        <v>18.6931491076569</v>
      </c>
    </row>
    <row r="193" customFormat="false" ht="13.5" hidden="false" customHeight="false" outlineLevel="0" collapsed="false">
      <c r="A193" s="2" t="n">
        <v>1653</v>
      </c>
      <c r="B193" s="15" t="s">
        <v>20</v>
      </c>
      <c r="C193" s="15" t="s">
        <v>19</v>
      </c>
      <c r="D193" s="3" t="n">
        <v>0.322916666666667</v>
      </c>
      <c r="E193" s="3" t="n">
        <v>0.461805555555556</v>
      </c>
      <c r="G193" s="1" t="s">
        <v>118</v>
      </c>
      <c r="H193" s="15" t="s">
        <v>106</v>
      </c>
      <c r="I193" s="4" t="n">
        <v>1737</v>
      </c>
      <c r="J193" s="4" t="n">
        <v>37570</v>
      </c>
      <c r="K193" s="5" t="n">
        <v>21.629245826137</v>
      </c>
    </row>
    <row r="194" customFormat="false" ht="13.5" hidden="false" customHeight="false" outlineLevel="0" collapsed="false">
      <c r="A194" s="2" t="n">
        <v>1654</v>
      </c>
      <c r="B194" s="15" t="s">
        <v>20</v>
      </c>
      <c r="C194" s="15" t="s">
        <v>19</v>
      </c>
      <c r="D194" s="3" t="n">
        <v>0.322916666666667</v>
      </c>
      <c r="E194" s="3" t="n">
        <v>0.461805555555556</v>
      </c>
      <c r="G194" s="1" t="s">
        <v>118</v>
      </c>
      <c r="H194" s="15" t="s">
        <v>107</v>
      </c>
      <c r="I194" s="4" t="n">
        <v>1737</v>
      </c>
      <c r="J194" s="4" t="n">
        <v>39670</v>
      </c>
      <c r="K194" s="5" t="n">
        <v>22.8382268278641</v>
      </c>
    </row>
    <row r="195" customFormat="false" ht="13.5" hidden="false" customHeight="false" outlineLevel="0" collapsed="false">
      <c r="A195" s="2" t="n">
        <v>1655</v>
      </c>
      <c r="B195" s="15" t="s">
        <v>20</v>
      </c>
      <c r="C195" s="15" t="s">
        <v>19</v>
      </c>
      <c r="D195" s="3" t="n">
        <v>0.322916666666667</v>
      </c>
      <c r="E195" s="3" t="n">
        <v>0.461805555555556</v>
      </c>
      <c r="G195" s="1" t="s">
        <v>118</v>
      </c>
      <c r="H195" s="15" t="s">
        <v>51</v>
      </c>
      <c r="I195" s="4" t="n">
        <v>3874</v>
      </c>
      <c r="J195" s="4" t="n">
        <v>81870</v>
      </c>
      <c r="K195" s="5" t="n">
        <v>21.133195663397</v>
      </c>
    </row>
    <row r="196" customFormat="false" ht="13.5" hidden="false" customHeight="false" outlineLevel="0" collapsed="false">
      <c r="A196" s="2" t="n">
        <v>1656</v>
      </c>
      <c r="B196" s="15" t="s">
        <v>20</v>
      </c>
      <c r="C196" s="15" t="s">
        <v>19</v>
      </c>
      <c r="D196" s="3" t="n">
        <v>0.322916666666667</v>
      </c>
      <c r="E196" s="3" t="n">
        <v>0.461805555555556</v>
      </c>
      <c r="G196" s="1" t="s">
        <v>118</v>
      </c>
      <c r="H196" s="15" t="s">
        <v>108</v>
      </c>
      <c r="I196" s="4" t="n">
        <v>3295</v>
      </c>
      <c r="J196" s="4" t="n">
        <v>72770</v>
      </c>
      <c r="K196" s="5" t="n">
        <v>22.0849772382398</v>
      </c>
    </row>
    <row r="197" customFormat="false" ht="13.5" hidden="false" customHeight="false" outlineLevel="0" collapsed="false">
      <c r="A197" s="2" t="n">
        <v>1657</v>
      </c>
      <c r="B197" s="15" t="s">
        <v>20</v>
      </c>
      <c r="C197" s="15" t="s">
        <v>19</v>
      </c>
      <c r="D197" s="3" t="n">
        <v>0.496527777777778</v>
      </c>
      <c r="E197" s="3" t="n">
        <v>0.635416666666667</v>
      </c>
      <c r="G197" s="1" t="s">
        <v>119</v>
      </c>
      <c r="H197" s="15" t="s">
        <v>103</v>
      </c>
      <c r="I197" s="4" t="n">
        <v>2716</v>
      </c>
      <c r="J197" s="4" t="n">
        <v>62970</v>
      </c>
      <c r="K197" s="5" t="n">
        <v>23.1848306332842</v>
      </c>
    </row>
    <row r="198" customFormat="false" ht="13.5" hidden="false" customHeight="false" outlineLevel="0" collapsed="false">
      <c r="A198" s="2" t="n">
        <v>1658</v>
      </c>
      <c r="B198" s="15" t="s">
        <v>20</v>
      </c>
      <c r="C198" s="15" t="s">
        <v>19</v>
      </c>
      <c r="D198" s="3" t="n">
        <v>0.496527777777778</v>
      </c>
      <c r="E198" s="3" t="n">
        <v>0.635416666666667</v>
      </c>
      <c r="G198" s="1" t="s">
        <v>119</v>
      </c>
      <c r="H198" s="15" t="s">
        <v>59</v>
      </c>
      <c r="I198" s="4" t="n">
        <v>2137</v>
      </c>
      <c r="J198" s="4" t="n">
        <v>44370</v>
      </c>
      <c r="K198" s="5" t="n">
        <v>20.7627515208236</v>
      </c>
    </row>
    <row r="199" customFormat="false" ht="13.5" hidden="false" customHeight="false" outlineLevel="0" collapsed="false">
      <c r="A199" s="2" t="n">
        <v>1659</v>
      </c>
      <c r="B199" s="15" t="s">
        <v>20</v>
      </c>
      <c r="C199" s="15" t="s">
        <v>19</v>
      </c>
      <c r="D199" s="3" t="n">
        <v>0.496527777777778</v>
      </c>
      <c r="E199" s="3" t="n">
        <v>0.635416666666667</v>
      </c>
      <c r="G199" s="1" t="s">
        <v>119</v>
      </c>
      <c r="H199" s="15" t="s">
        <v>104</v>
      </c>
      <c r="I199" s="4" t="n">
        <v>2137</v>
      </c>
      <c r="J199" s="4" t="n">
        <v>57770</v>
      </c>
      <c r="K199" s="5" t="n">
        <v>27.0332241459991</v>
      </c>
    </row>
    <row r="200" customFormat="false" ht="13.5" hidden="false" customHeight="false" outlineLevel="0" collapsed="false">
      <c r="A200" s="2" t="n">
        <v>1660</v>
      </c>
      <c r="B200" s="15" t="s">
        <v>20</v>
      </c>
      <c r="C200" s="15" t="s">
        <v>19</v>
      </c>
      <c r="D200" s="3" t="n">
        <v>0.496527777777778</v>
      </c>
      <c r="E200" s="3" t="n">
        <v>0.635416666666667</v>
      </c>
      <c r="G200" s="1" t="s">
        <v>119</v>
      </c>
      <c r="H200" s="15" t="s">
        <v>49</v>
      </c>
      <c r="I200" s="4" t="n">
        <v>1737</v>
      </c>
      <c r="J200" s="4" t="n">
        <v>27870</v>
      </c>
      <c r="K200" s="5" t="n">
        <v>16.0449050086356</v>
      </c>
    </row>
    <row r="201" customFormat="false" ht="13.5" hidden="false" customHeight="false" outlineLevel="0" collapsed="false">
      <c r="A201" s="2" t="n">
        <v>1661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19</v>
      </c>
      <c r="H201" s="15" t="s">
        <v>105</v>
      </c>
      <c r="I201" s="4" t="n">
        <v>1737</v>
      </c>
      <c r="J201" s="4" t="n">
        <v>30870</v>
      </c>
      <c r="K201" s="5" t="n">
        <v>17.7720207253886</v>
      </c>
    </row>
    <row r="202" customFormat="false" ht="13.5" hidden="false" customHeight="false" outlineLevel="0" collapsed="false">
      <c r="A202" s="2" t="n">
        <v>1662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19</v>
      </c>
      <c r="H202" s="15" t="s">
        <v>106</v>
      </c>
      <c r="I202" s="4" t="n">
        <v>1737</v>
      </c>
      <c r="J202" s="4" t="n">
        <v>35670</v>
      </c>
      <c r="K202" s="5" t="n">
        <v>20.5354058721934</v>
      </c>
    </row>
    <row r="203" customFormat="false" ht="13.5" hidden="false" customHeight="false" outlineLevel="0" collapsed="false">
      <c r="A203" s="2" t="n">
        <v>1663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19</v>
      </c>
      <c r="H203" s="15" t="s">
        <v>107</v>
      </c>
      <c r="I203" s="4" t="n">
        <v>1737</v>
      </c>
      <c r="J203" s="4" t="n">
        <v>37670</v>
      </c>
      <c r="K203" s="5" t="n">
        <v>21.6868163500288</v>
      </c>
    </row>
    <row r="204" customFormat="false" ht="13.5" hidden="false" customHeight="false" outlineLevel="0" collapsed="false">
      <c r="A204" s="2" t="n">
        <v>1664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19</v>
      </c>
      <c r="H204" s="15" t="s">
        <v>51</v>
      </c>
      <c r="I204" s="4" t="n">
        <v>3874</v>
      </c>
      <c r="J204" s="4" t="n">
        <v>81870</v>
      </c>
      <c r="K204" s="5" t="n">
        <v>21.133195663397</v>
      </c>
    </row>
    <row r="205" customFormat="false" ht="13.5" hidden="false" customHeight="false" outlineLevel="0" collapsed="false">
      <c r="A205" s="2" t="n">
        <v>1665</v>
      </c>
      <c r="B205" s="15" t="s">
        <v>20</v>
      </c>
      <c r="C205" s="15" t="s">
        <v>19</v>
      </c>
      <c r="D205" s="3" t="n">
        <v>0.496527777777778</v>
      </c>
      <c r="E205" s="3" t="n">
        <v>0.635416666666667</v>
      </c>
      <c r="G205" s="1" t="s">
        <v>119</v>
      </c>
      <c r="H205" s="15" t="s">
        <v>108</v>
      </c>
      <c r="I205" s="4" t="n">
        <v>3295</v>
      </c>
      <c r="J205" s="4" t="n">
        <v>72770</v>
      </c>
      <c r="K205" s="5" t="n">
        <v>22.0849772382398</v>
      </c>
    </row>
    <row r="206" customFormat="false" ht="13.5" hidden="false" customHeight="false" outlineLevel="0" collapsed="false">
      <c r="A206" s="2" t="n">
        <v>1925</v>
      </c>
      <c r="B206" s="15" t="s">
        <v>39</v>
      </c>
      <c r="C206" s="15" t="s">
        <v>19</v>
      </c>
      <c r="D206" s="3" t="n">
        <v>0.479166666666667</v>
      </c>
      <c r="E206" s="3" t="n">
        <v>0.597222222222222</v>
      </c>
      <c r="G206" s="1" t="s">
        <v>120</v>
      </c>
      <c r="H206" s="15" t="s">
        <v>103</v>
      </c>
      <c r="I206" s="4" t="n">
        <v>2358</v>
      </c>
      <c r="J206" s="4" t="n">
        <v>57840</v>
      </c>
      <c r="K206" s="5" t="n">
        <v>24.529262086514</v>
      </c>
    </row>
    <row r="207" customFormat="false" ht="13.5" hidden="false" customHeight="false" outlineLevel="0" collapsed="false">
      <c r="A207" s="2" t="n">
        <v>1926</v>
      </c>
      <c r="B207" s="15" t="s">
        <v>39</v>
      </c>
      <c r="C207" s="15" t="s">
        <v>19</v>
      </c>
      <c r="D207" s="3" t="n">
        <v>0.479166666666667</v>
      </c>
      <c r="E207" s="3" t="n">
        <v>0.597222222222222</v>
      </c>
      <c r="G207" s="1" t="s">
        <v>120</v>
      </c>
      <c r="H207" s="15" t="s">
        <v>59</v>
      </c>
      <c r="I207" s="4" t="n">
        <v>1868</v>
      </c>
      <c r="J207" s="4" t="n">
        <v>40940</v>
      </c>
      <c r="K207" s="5" t="n">
        <v>21.9164882226981</v>
      </c>
    </row>
    <row r="208" customFormat="false" ht="13.5" hidden="false" customHeight="false" outlineLevel="0" collapsed="false">
      <c r="A208" s="2" t="n">
        <v>1927</v>
      </c>
      <c r="B208" s="15" t="s">
        <v>39</v>
      </c>
      <c r="C208" s="15" t="s">
        <v>19</v>
      </c>
      <c r="D208" s="3" t="n">
        <v>0.479166666666667</v>
      </c>
      <c r="E208" s="3" t="n">
        <v>0.597222222222222</v>
      </c>
      <c r="G208" s="1" t="s">
        <v>120</v>
      </c>
      <c r="H208" s="15" t="s">
        <v>104</v>
      </c>
      <c r="I208" s="4" t="n">
        <v>1868</v>
      </c>
      <c r="J208" s="4" t="n">
        <v>52940</v>
      </c>
      <c r="K208" s="5" t="n">
        <v>28.3404710920771</v>
      </c>
    </row>
    <row r="209" customFormat="false" ht="13.5" hidden="false" customHeight="false" outlineLevel="0" collapsed="false">
      <c r="A209" s="2" t="n">
        <v>1928</v>
      </c>
      <c r="B209" s="15" t="s">
        <v>39</v>
      </c>
      <c r="C209" s="15" t="s">
        <v>19</v>
      </c>
      <c r="D209" s="3" t="n">
        <v>0.479166666666667</v>
      </c>
      <c r="E209" s="3" t="n">
        <v>0.597222222222222</v>
      </c>
      <c r="G209" s="1" t="s">
        <v>120</v>
      </c>
      <c r="H209" s="15" t="s">
        <v>49</v>
      </c>
      <c r="I209" s="4" t="n">
        <v>1468</v>
      </c>
      <c r="J209" s="4" t="n">
        <v>24040</v>
      </c>
      <c r="K209" s="5" t="n">
        <v>16.3760217983651</v>
      </c>
    </row>
    <row r="210" customFormat="false" ht="13.5" hidden="false" customHeight="false" outlineLevel="0" collapsed="false">
      <c r="A210" s="2" t="n">
        <v>1929</v>
      </c>
      <c r="B210" s="15" t="s">
        <v>39</v>
      </c>
      <c r="C210" s="15" t="s">
        <v>19</v>
      </c>
      <c r="D210" s="3" t="n">
        <v>0.479166666666667</v>
      </c>
      <c r="E210" s="3" t="n">
        <v>0.597222222222222</v>
      </c>
      <c r="G210" s="1" t="s">
        <v>120</v>
      </c>
      <c r="H210" s="15" t="s">
        <v>105</v>
      </c>
      <c r="I210" s="4" t="n">
        <v>1468</v>
      </c>
      <c r="J210" s="4" t="n">
        <v>27140</v>
      </c>
      <c r="K210" s="5" t="n">
        <v>18.4877384196185</v>
      </c>
    </row>
    <row r="211" customFormat="false" ht="13.5" hidden="false" customHeight="false" outlineLevel="0" collapsed="false">
      <c r="A211" s="2" t="n">
        <v>1930</v>
      </c>
      <c r="B211" s="15" t="s">
        <v>39</v>
      </c>
      <c r="C211" s="15" t="s">
        <v>19</v>
      </c>
      <c r="D211" s="3" t="n">
        <v>0.479166666666667</v>
      </c>
      <c r="E211" s="3" t="n">
        <v>0.597222222222222</v>
      </c>
      <c r="G211" s="1" t="s">
        <v>120</v>
      </c>
      <c r="H211" s="15" t="s">
        <v>106</v>
      </c>
      <c r="I211" s="4" t="n">
        <v>1468</v>
      </c>
      <c r="J211" s="4" t="n">
        <v>32040</v>
      </c>
      <c r="K211" s="5" t="n">
        <v>21.8256130790191</v>
      </c>
    </row>
    <row r="212" customFormat="false" ht="13.5" hidden="false" customHeight="false" outlineLevel="0" collapsed="false">
      <c r="A212" s="2" t="n">
        <v>1931</v>
      </c>
      <c r="B212" s="15" t="s">
        <v>39</v>
      </c>
      <c r="C212" s="15" t="s">
        <v>19</v>
      </c>
      <c r="D212" s="3" t="n">
        <v>0.479166666666667</v>
      </c>
      <c r="E212" s="3" t="n">
        <v>0.597222222222222</v>
      </c>
      <c r="G212" s="1" t="s">
        <v>120</v>
      </c>
      <c r="H212" s="15" t="s">
        <v>107</v>
      </c>
      <c r="I212" s="4" t="n">
        <v>1468</v>
      </c>
      <c r="J212" s="4" t="n">
        <v>34140</v>
      </c>
      <c r="K212" s="5" t="n">
        <v>23.2561307901907</v>
      </c>
    </row>
    <row r="213" customFormat="false" ht="13.5" hidden="false" customHeight="false" outlineLevel="0" collapsed="false">
      <c r="A213" s="2" t="n">
        <v>1932</v>
      </c>
      <c r="B213" s="15" t="s">
        <v>39</v>
      </c>
      <c r="C213" s="15" t="s">
        <v>19</v>
      </c>
      <c r="D213" s="3" t="n">
        <v>0.479166666666667</v>
      </c>
      <c r="E213" s="3" t="n">
        <v>0.597222222222222</v>
      </c>
      <c r="G213" s="1" t="s">
        <v>120</v>
      </c>
      <c r="H213" s="15" t="s">
        <v>51</v>
      </c>
      <c r="I213" s="4" t="n">
        <v>3337</v>
      </c>
      <c r="J213" s="4" t="n">
        <v>72240</v>
      </c>
      <c r="K213" s="5" t="n">
        <v>21.6481869943063</v>
      </c>
    </row>
    <row r="214" customFormat="false" ht="13.5" hidden="false" customHeight="false" outlineLevel="0" collapsed="false">
      <c r="A214" s="2" t="n">
        <v>1933</v>
      </c>
      <c r="B214" s="15" t="s">
        <v>39</v>
      </c>
      <c r="C214" s="15" t="s">
        <v>19</v>
      </c>
      <c r="D214" s="3" t="n">
        <v>0.479166666666667</v>
      </c>
      <c r="E214" s="3" t="n">
        <v>0.597222222222222</v>
      </c>
      <c r="G214" s="1" t="s">
        <v>120</v>
      </c>
      <c r="H214" s="15" t="s">
        <v>108</v>
      </c>
      <c r="I214" s="4" t="n">
        <v>2847</v>
      </c>
      <c r="J214" s="4" t="n">
        <v>51940</v>
      </c>
      <c r="K214" s="5" t="n">
        <v>18.243765367053</v>
      </c>
    </row>
    <row r="215" customFormat="false" ht="13.5" hidden="false" customHeight="false" outlineLevel="0" collapsed="false">
      <c r="A215" s="2" t="n">
        <v>1934</v>
      </c>
      <c r="B215" s="15" t="s">
        <v>39</v>
      </c>
      <c r="C215" s="15" t="s">
        <v>19</v>
      </c>
      <c r="D215" s="3" t="n">
        <v>0.479166666666667</v>
      </c>
      <c r="E215" s="3" t="n">
        <v>0.597222222222222</v>
      </c>
      <c r="G215" s="1" t="s">
        <v>120</v>
      </c>
      <c r="H215" s="15" t="s">
        <v>55</v>
      </c>
      <c r="I215" s="4" t="n">
        <v>2847</v>
      </c>
      <c r="J215" s="4" t="n">
        <v>43040</v>
      </c>
      <c r="K215" s="5" t="n">
        <v>15.1176677204074</v>
      </c>
    </row>
    <row r="216" customFormat="false" ht="13.5" hidden="false" customHeight="false" outlineLevel="0" collapsed="false">
      <c r="A216" s="2" t="n">
        <v>2486</v>
      </c>
      <c r="B216" s="15" t="s">
        <v>23</v>
      </c>
      <c r="C216" s="15" t="s">
        <v>19</v>
      </c>
      <c r="D216" s="3" t="n">
        <v>0.4375</v>
      </c>
      <c r="E216" s="3" t="n">
        <v>0.548611111111111</v>
      </c>
      <c r="G216" s="1" t="s">
        <v>121</v>
      </c>
      <c r="H216" s="15" t="s">
        <v>103</v>
      </c>
      <c r="I216" s="4" t="n">
        <v>2212</v>
      </c>
      <c r="J216" s="4" t="n">
        <v>52540</v>
      </c>
      <c r="K216" s="5" t="n">
        <v>23.75226039783</v>
      </c>
    </row>
    <row r="217" customFormat="false" ht="13.5" hidden="false" customHeight="false" outlineLevel="0" collapsed="false">
      <c r="A217" s="2" t="n">
        <v>2487</v>
      </c>
      <c r="B217" s="15" t="s">
        <v>23</v>
      </c>
      <c r="C217" s="15" t="s">
        <v>19</v>
      </c>
      <c r="D217" s="3" t="n">
        <v>0.4375</v>
      </c>
      <c r="E217" s="3" t="n">
        <v>0.548611111111111</v>
      </c>
      <c r="G217" s="1" t="s">
        <v>121</v>
      </c>
      <c r="H217" s="15" t="s">
        <v>59</v>
      </c>
      <c r="I217" s="4" t="n">
        <v>1759</v>
      </c>
      <c r="J217" s="4" t="n">
        <v>37540</v>
      </c>
      <c r="K217" s="5" t="n">
        <v>21.3416714042069</v>
      </c>
    </row>
    <row r="218" customFormat="false" ht="13.5" hidden="false" customHeight="false" outlineLevel="0" collapsed="false">
      <c r="A218" s="2" t="n">
        <v>2488</v>
      </c>
      <c r="B218" s="15" t="s">
        <v>23</v>
      </c>
      <c r="C218" s="15" t="s">
        <v>19</v>
      </c>
      <c r="D218" s="3" t="n">
        <v>0.4375</v>
      </c>
      <c r="E218" s="3" t="n">
        <v>0.548611111111111</v>
      </c>
      <c r="G218" s="1" t="s">
        <v>121</v>
      </c>
      <c r="H218" s="15" t="s">
        <v>104</v>
      </c>
      <c r="I218" s="4" t="n">
        <v>1759</v>
      </c>
      <c r="J218" s="4" t="n">
        <v>48140</v>
      </c>
      <c r="K218" s="5" t="n">
        <v>27.3678226264923</v>
      </c>
    </row>
    <row r="219" customFormat="false" ht="13.5" hidden="false" customHeight="false" outlineLevel="0" collapsed="false">
      <c r="A219" s="2" t="n">
        <v>2489</v>
      </c>
      <c r="B219" s="15" t="s">
        <v>23</v>
      </c>
      <c r="C219" s="15" t="s">
        <v>19</v>
      </c>
      <c r="D219" s="3" t="n">
        <v>0.4375</v>
      </c>
      <c r="E219" s="3" t="n">
        <v>0.548611111111111</v>
      </c>
      <c r="G219" s="1" t="s">
        <v>121</v>
      </c>
      <c r="H219" s="15" t="s">
        <v>49</v>
      </c>
      <c r="I219" s="4" t="n">
        <v>1359</v>
      </c>
      <c r="J219" s="4" t="n">
        <v>18940</v>
      </c>
      <c r="K219" s="5" t="n">
        <v>13.9367181751288</v>
      </c>
    </row>
    <row r="220" customFormat="false" ht="13.5" hidden="false" customHeight="false" outlineLevel="0" collapsed="false">
      <c r="A220" s="2" t="n">
        <v>2490</v>
      </c>
      <c r="B220" s="15" t="s">
        <v>23</v>
      </c>
      <c r="C220" s="15" t="s">
        <v>19</v>
      </c>
      <c r="D220" s="3" t="n">
        <v>0.4375</v>
      </c>
      <c r="E220" s="3" t="n">
        <v>0.548611111111111</v>
      </c>
      <c r="G220" s="1" t="s">
        <v>121</v>
      </c>
      <c r="H220" s="15" t="s">
        <v>105</v>
      </c>
      <c r="I220" s="4" t="n">
        <v>1359</v>
      </c>
      <c r="J220" s="4" t="n">
        <v>22240</v>
      </c>
      <c r="K220" s="5" t="n">
        <v>16.3649742457689</v>
      </c>
    </row>
    <row r="221" customFormat="false" ht="13.5" hidden="false" customHeight="false" outlineLevel="0" collapsed="false">
      <c r="A221" s="2" t="n">
        <v>2491</v>
      </c>
      <c r="B221" s="15" t="s">
        <v>23</v>
      </c>
      <c r="C221" s="15" t="s">
        <v>19</v>
      </c>
      <c r="D221" s="3" t="n">
        <v>0.4375</v>
      </c>
      <c r="E221" s="3" t="n">
        <v>0.548611111111111</v>
      </c>
      <c r="G221" s="1" t="s">
        <v>121</v>
      </c>
      <c r="H221" s="15" t="s">
        <v>106</v>
      </c>
      <c r="I221" s="4" t="n">
        <v>1359</v>
      </c>
      <c r="J221" s="4" t="n">
        <v>27440</v>
      </c>
      <c r="K221" s="5" t="n">
        <v>20.1913171449595</v>
      </c>
    </row>
    <row r="222" customFormat="false" ht="13.5" hidden="false" customHeight="false" outlineLevel="0" collapsed="false">
      <c r="A222" s="2" t="n">
        <v>2492</v>
      </c>
      <c r="B222" s="15" t="s">
        <v>23</v>
      </c>
      <c r="C222" s="15" t="s">
        <v>19</v>
      </c>
      <c r="D222" s="3" t="n">
        <v>0.4375</v>
      </c>
      <c r="E222" s="3" t="n">
        <v>0.548611111111111</v>
      </c>
      <c r="G222" s="1" t="s">
        <v>121</v>
      </c>
      <c r="H222" s="15" t="s">
        <v>107</v>
      </c>
      <c r="I222" s="4" t="n">
        <v>1359</v>
      </c>
      <c r="J222" s="4" t="n">
        <v>29740</v>
      </c>
      <c r="K222" s="5" t="n">
        <v>21.8837380426784</v>
      </c>
    </row>
    <row r="223" customFormat="false" ht="13.5" hidden="false" customHeight="false" outlineLevel="0" collapsed="false">
      <c r="A223" s="2" t="n">
        <v>2493</v>
      </c>
      <c r="B223" s="15" t="s">
        <v>23</v>
      </c>
      <c r="C223" s="15" t="s">
        <v>19</v>
      </c>
      <c r="D223" s="3" t="n">
        <v>0.4375</v>
      </c>
      <c r="E223" s="3" t="n">
        <v>0.548611111111111</v>
      </c>
      <c r="G223" s="1" t="s">
        <v>121</v>
      </c>
      <c r="H223" s="15" t="s">
        <v>51</v>
      </c>
      <c r="I223" s="4" t="n">
        <v>3118</v>
      </c>
      <c r="J223" s="4" t="n">
        <v>65640</v>
      </c>
      <c r="K223" s="5" t="n">
        <v>21.0519563822963</v>
      </c>
    </row>
    <row r="224" customFormat="false" ht="13.5" hidden="false" customHeight="false" outlineLevel="0" collapsed="false">
      <c r="A224" s="2" t="n">
        <v>2494</v>
      </c>
      <c r="B224" s="15" t="s">
        <v>23</v>
      </c>
      <c r="C224" s="15" t="s">
        <v>19</v>
      </c>
      <c r="D224" s="3" t="n">
        <v>0.4375</v>
      </c>
      <c r="E224" s="3" t="n">
        <v>0.548611111111111</v>
      </c>
      <c r="G224" s="1" t="s">
        <v>121</v>
      </c>
      <c r="H224" s="15" t="s">
        <v>108</v>
      </c>
      <c r="I224" s="4" t="n">
        <v>2665</v>
      </c>
      <c r="J224" s="4" t="n">
        <v>48540</v>
      </c>
      <c r="K224" s="5" t="n">
        <v>18.2138836772983</v>
      </c>
    </row>
    <row r="225" customFormat="false" ht="13.5" hidden="false" customHeight="false" outlineLevel="0" collapsed="false">
      <c r="A225" s="2" t="n">
        <v>2495</v>
      </c>
      <c r="B225" s="15" t="s">
        <v>23</v>
      </c>
      <c r="C225" s="15" t="s">
        <v>19</v>
      </c>
      <c r="D225" s="3" t="n">
        <v>0.4375</v>
      </c>
      <c r="E225" s="3" t="n">
        <v>0.548611111111111</v>
      </c>
      <c r="G225" s="1" t="s">
        <v>121</v>
      </c>
      <c r="H225" s="15" t="s">
        <v>55</v>
      </c>
      <c r="I225" s="4" t="n">
        <v>2665</v>
      </c>
      <c r="J225" s="4" t="n">
        <v>38440</v>
      </c>
      <c r="K225" s="5" t="n">
        <v>14.4240150093809</v>
      </c>
    </row>
    <row r="226" customFormat="false" ht="13.5" hidden="false" customHeight="false" outlineLevel="0" collapsed="false">
      <c r="A226" s="2" t="n">
        <v>3695</v>
      </c>
      <c r="B226" s="15" t="s">
        <v>57</v>
      </c>
      <c r="C226" s="15" t="s">
        <v>19</v>
      </c>
      <c r="D226" s="3" t="n">
        <v>0.402777777777778</v>
      </c>
      <c r="E226" s="3" t="n">
        <v>0.440972222222222</v>
      </c>
      <c r="G226" s="1" t="s">
        <v>122</v>
      </c>
      <c r="H226" s="15" t="s">
        <v>103</v>
      </c>
      <c r="I226" s="4" t="n">
        <v>754</v>
      </c>
      <c r="J226" s="4" t="n">
        <v>20040</v>
      </c>
      <c r="K226" s="5" t="n">
        <v>26.57824933687</v>
      </c>
    </row>
    <row r="227" customFormat="false" ht="13.5" hidden="false" customHeight="false" outlineLevel="0" collapsed="false">
      <c r="A227" s="2" t="n">
        <v>3696</v>
      </c>
      <c r="B227" s="15" t="s">
        <v>57</v>
      </c>
      <c r="C227" s="15" t="s">
        <v>19</v>
      </c>
      <c r="D227" s="3" t="n">
        <v>0.402777777777778</v>
      </c>
      <c r="E227" s="3" t="n">
        <v>0.440972222222222</v>
      </c>
      <c r="G227" s="1" t="s">
        <v>122</v>
      </c>
      <c r="H227" s="15" t="s">
        <v>59</v>
      </c>
      <c r="I227" s="4" t="n">
        <v>665</v>
      </c>
      <c r="J227" s="4" t="n">
        <v>12040</v>
      </c>
      <c r="K227" s="5" t="n">
        <v>18.1052631578947</v>
      </c>
    </row>
    <row r="228" customFormat="false" ht="13.5" hidden="false" customHeight="false" outlineLevel="0" collapsed="false">
      <c r="A228" s="2" t="n">
        <v>3697</v>
      </c>
      <c r="B228" s="15" t="s">
        <v>57</v>
      </c>
      <c r="C228" s="15" t="s">
        <v>19</v>
      </c>
      <c r="D228" s="3" t="n">
        <v>0.402777777777778</v>
      </c>
      <c r="E228" s="3" t="n">
        <v>0.440972222222222</v>
      </c>
      <c r="G228" s="1" t="s">
        <v>122</v>
      </c>
      <c r="H228" s="15" t="s">
        <v>104</v>
      </c>
      <c r="I228" s="4" t="n">
        <v>665</v>
      </c>
      <c r="J228" s="4" t="n">
        <v>13740</v>
      </c>
      <c r="K228" s="5" t="n">
        <v>20.6616541353383</v>
      </c>
    </row>
    <row r="229" customFormat="false" ht="13.5" hidden="false" customHeight="false" outlineLevel="0" collapsed="false">
      <c r="A229" s="2" t="n">
        <v>3698</v>
      </c>
      <c r="B229" s="15" t="s">
        <v>57</v>
      </c>
      <c r="C229" s="15" t="s">
        <v>19</v>
      </c>
      <c r="D229" s="3" t="n">
        <v>0.402777777777778</v>
      </c>
      <c r="E229" s="3" t="n">
        <v>0.440972222222222</v>
      </c>
      <c r="G229" s="1" t="s">
        <v>122</v>
      </c>
      <c r="H229" s="15" t="s">
        <v>49</v>
      </c>
      <c r="I229" s="4" t="n">
        <v>265</v>
      </c>
      <c r="J229" s="4" t="n">
        <v>8040</v>
      </c>
      <c r="K229" s="5" t="n">
        <v>30.3396226415094</v>
      </c>
    </row>
    <row r="230" customFormat="false" ht="13.5" hidden="false" customHeight="false" outlineLevel="0" collapsed="false">
      <c r="A230" s="2" t="n">
        <v>3699</v>
      </c>
      <c r="B230" s="15" t="s">
        <v>57</v>
      </c>
      <c r="C230" s="15" t="s">
        <v>19</v>
      </c>
      <c r="D230" s="3" t="n">
        <v>0.402777777777778</v>
      </c>
      <c r="E230" s="3" t="n">
        <v>0.440972222222222</v>
      </c>
      <c r="G230" s="1" t="s">
        <v>122</v>
      </c>
      <c r="H230" s="15" t="s">
        <v>105</v>
      </c>
      <c r="I230" s="4" t="n">
        <v>265</v>
      </c>
      <c r="J230" s="4" t="n">
        <v>8740</v>
      </c>
      <c r="K230" s="5" t="n">
        <v>32.9811320754717</v>
      </c>
    </row>
    <row r="231" customFormat="false" ht="13.5" hidden="false" customHeight="false" outlineLevel="0" collapsed="false">
      <c r="A231" s="2" t="n">
        <v>3700</v>
      </c>
      <c r="B231" s="15" t="s">
        <v>57</v>
      </c>
      <c r="C231" s="15" t="s">
        <v>19</v>
      </c>
      <c r="D231" s="3" t="n">
        <v>0.402777777777778</v>
      </c>
      <c r="E231" s="3" t="n">
        <v>0.440972222222222</v>
      </c>
      <c r="G231" s="1" t="s">
        <v>122</v>
      </c>
      <c r="H231" s="15" t="s">
        <v>106</v>
      </c>
      <c r="I231" s="4" t="n">
        <v>265</v>
      </c>
      <c r="J231" s="4" t="n">
        <v>9740</v>
      </c>
      <c r="K231" s="5" t="n">
        <v>36.7547169811321</v>
      </c>
    </row>
    <row r="232" customFormat="false" ht="13.5" hidden="false" customHeight="false" outlineLevel="0" collapsed="false">
      <c r="A232" s="2" t="n">
        <v>3701</v>
      </c>
      <c r="B232" s="15" t="s">
        <v>57</v>
      </c>
      <c r="C232" s="15" t="s">
        <v>19</v>
      </c>
      <c r="D232" s="3" t="n">
        <v>0.402777777777778</v>
      </c>
      <c r="E232" s="3" t="n">
        <v>0.440972222222222</v>
      </c>
      <c r="G232" s="1" t="s">
        <v>122</v>
      </c>
      <c r="H232" s="15" t="s">
        <v>107</v>
      </c>
      <c r="I232" s="4" t="n">
        <v>265</v>
      </c>
      <c r="J232" s="4" t="n">
        <v>10140</v>
      </c>
      <c r="K232" s="5" t="n">
        <v>38.2641509433962</v>
      </c>
    </row>
    <row r="233" customFormat="false" ht="13.5" hidden="false" customHeight="false" outlineLevel="0" collapsed="false">
      <c r="A233" s="2" t="n">
        <v>3702</v>
      </c>
      <c r="B233" s="15" t="s">
        <v>57</v>
      </c>
      <c r="C233" s="15" t="s">
        <v>19</v>
      </c>
      <c r="D233" s="3" t="n">
        <v>0.402777777777778</v>
      </c>
      <c r="E233" s="3" t="n">
        <v>0.440972222222222</v>
      </c>
      <c r="G233" s="1" t="s">
        <v>122</v>
      </c>
      <c r="H233" s="15" t="s">
        <v>51</v>
      </c>
      <c r="I233" s="4" t="n">
        <v>931</v>
      </c>
      <c r="J233" s="4" t="n">
        <v>24440</v>
      </c>
      <c r="K233" s="5" t="n">
        <v>26.2513426423201</v>
      </c>
    </row>
    <row r="234" customFormat="false" ht="13.5" hidden="false" customHeight="false" outlineLevel="0" collapsed="false">
      <c r="A234" s="2" t="n">
        <v>3703</v>
      </c>
      <c r="B234" s="15" t="s">
        <v>57</v>
      </c>
      <c r="C234" s="15" t="s">
        <v>19</v>
      </c>
      <c r="D234" s="3" t="n">
        <v>0.402777777777778</v>
      </c>
      <c r="E234" s="3" t="n">
        <v>0.440972222222222</v>
      </c>
      <c r="G234" s="1" t="s">
        <v>122</v>
      </c>
      <c r="H234" s="15" t="s">
        <v>108</v>
      </c>
      <c r="I234" s="4" t="n">
        <v>842</v>
      </c>
      <c r="J234" s="4" t="n">
        <v>16040</v>
      </c>
      <c r="K234" s="5" t="n">
        <v>19.0498812351544</v>
      </c>
    </row>
    <row r="235" customFormat="false" ht="13.5" hidden="false" customHeight="false" outlineLevel="0" collapsed="false">
      <c r="A235" s="2" t="n">
        <v>3704</v>
      </c>
      <c r="B235" s="15" t="s">
        <v>57</v>
      </c>
      <c r="C235" s="15" t="s">
        <v>19</v>
      </c>
      <c r="D235" s="3" t="n">
        <v>0.402777777777778</v>
      </c>
      <c r="E235" s="3" t="n">
        <v>0.440972222222222</v>
      </c>
      <c r="G235" s="1" t="s">
        <v>122</v>
      </c>
      <c r="H235" s="15" t="s">
        <v>55</v>
      </c>
      <c r="I235" s="4" t="n">
        <v>842</v>
      </c>
      <c r="J235" s="4" t="n">
        <v>13740</v>
      </c>
      <c r="K235" s="5" t="n">
        <v>16.3182897862233</v>
      </c>
    </row>
    <row r="236" customFormat="false" ht="13.5" hidden="false" customHeight="false" outlineLevel="0" collapsed="false">
      <c r="A236" s="2" t="n">
        <v>3705</v>
      </c>
      <c r="B236" s="15" t="s">
        <v>57</v>
      </c>
      <c r="C236" s="15" t="s">
        <v>19</v>
      </c>
      <c r="D236" s="3" t="n">
        <v>0.506944444444444</v>
      </c>
      <c r="E236" s="3" t="n">
        <v>0.545138888888889</v>
      </c>
      <c r="G236" s="1" t="s">
        <v>123</v>
      </c>
      <c r="H236" s="15" t="s">
        <v>103</v>
      </c>
      <c r="I236" s="4" t="n">
        <v>754</v>
      </c>
      <c r="J236" s="4" t="n">
        <v>20040</v>
      </c>
      <c r="K236" s="5" t="n">
        <v>26.57824933687</v>
      </c>
    </row>
    <row r="237" customFormat="false" ht="13.5" hidden="false" customHeight="false" outlineLevel="0" collapsed="false">
      <c r="A237" s="2" t="n">
        <v>3706</v>
      </c>
      <c r="B237" s="15" t="s">
        <v>57</v>
      </c>
      <c r="C237" s="15" t="s">
        <v>19</v>
      </c>
      <c r="D237" s="3" t="n">
        <v>0.506944444444444</v>
      </c>
      <c r="E237" s="3" t="n">
        <v>0.545138888888889</v>
      </c>
      <c r="G237" s="1" t="s">
        <v>123</v>
      </c>
      <c r="H237" s="15" t="s">
        <v>59</v>
      </c>
      <c r="I237" s="4" t="n">
        <v>665</v>
      </c>
      <c r="J237" s="4" t="n">
        <v>12040</v>
      </c>
      <c r="K237" s="5" t="n">
        <v>18.1052631578947</v>
      </c>
    </row>
    <row r="238" customFormat="false" ht="13.5" hidden="false" customHeight="false" outlineLevel="0" collapsed="false">
      <c r="A238" s="2" t="n">
        <v>3707</v>
      </c>
      <c r="B238" s="15" t="s">
        <v>57</v>
      </c>
      <c r="C238" s="15" t="s">
        <v>19</v>
      </c>
      <c r="D238" s="3" t="n">
        <v>0.506944444444444</v>
      </c>
      <c r="E238" s="3" t="n">
        <v>0.545138888888889</v>
      </c>
      <c r="G238" s="1" t="s">
        <v>123</v>
      </c>
      <c r="H238" s="15" t="s">
        <v>104</v>
      </c>
      <c r="I238" s="4" t="n">
        <v>665</v>
      </c>
      <c r="J238" s="4" t="n">
        <v>13740</v>
      </c>
      <c r="K238" s="5" t="n">
        <v>20.6616541353383</v>
      </c>
    </row>
    <row r="239" customFormat="false" ht="13.5" hidden="false" customHeight="false" outlineLevel="0" collapsed="false">
      <c r="A239" s="2" t="n">
        <v>3708</v>
      </c>
      <c r="B239" s="15" t="s">
        <v>57</v>
      </c>
      <c r="C239" s="15" t="s">
        <v>19</v>
      </c>
      <c r="D239" s="3" t="n">
        <v>0.506944444444444</v>
      </c>
      <c r="E239" s="3" t="n">
        <v>0.545138888888889</v>
      </c>
      <c r="G239" s="1" t="s">
        <v>123</v>
      </c>
      <c r="H239" s="15" t="s">
        <v>49</v>
      </c>
      <c r="I239" s="4" t="n">
        <v>265</v>
      </c>
      <c r="J239" s="4" t="n">
        <v>7840</v>
      </c>
      <c r="K239" s="5" t="n">
        <v>29.5849056603774</v>
      </c>
    </row>
    <row r="240" customFormat="false" ht="13.5" hidden="false" customHeight="false" outlineLevel="0" collapsed="false">
      <c r="A240" s="2" t="n">
        <v>3709</v>
      </c>
      <c r="B240" s="15" t="s">
        <v>57</v>
      </c>
      <c r="C240" s="15" t="s">
        <v>19</v>
      </c>
      <c r="D240" s="3" t="n">
        <v>0.506944444444444</v>
      </c>
      <c r="E240" s="3" t="n">
        <v>0.545138888888889</v>
      </c>
      <c r="G240" s="1" t="s">
        <v>123</v>
      </c>
      <c r="H240" s="15" t="s">
        <v>105</v>
      </c>
      <c r="I240" s="4" t="n">
        <v>265</v>
      </c>
      <c r="J240" s="4" t="n">
        <v>8540</v>
      </c>
      <c r="K240" s="5" t="n">
        <v>32.2264150943396</v>
      </c>
    </row>
    <row r="241" customFormat="false" ht="13.5" hidden="false" customHeight="false" outlineLevel="0" collapsed="false">
      <c r="A241" s="2" t="n">
        <v>3710</v>
      </c>
      <c r="B241" s="15" t="s">
        <v>57</v>
      </c>
      <c r="C241" s="15" t="s">
        <v>19</v>
      </c>
      <c r="D241" s="3" t="n">
        <v>0.506944444444444</v>
      </c>
      <c r="E241" s="3" t="n">
        <v>0.545138888888889</v>
      </c>
      <c r="G241" s="1" t="s">
        <v>123</v>
      </c>
      <c r="H241" s="15" t="s">
        <v>106</v>
      </c>
      <c r="I241" s="4" t="n">
        <v>265</v>
      </c>
      <c r="J241" s="4" t="n">
        <v>9640</v>
      </c>
      <c r="K241" s="5" t="n">
        <v>36.377358490566</v>
      </c>
    </row>
    <row r="242" customFormat="false" ht="13.5" hidden="false" customHeight="false" outlineLevel="0" collapsed="false">
      <c r="A242" s="2" t="n">
        <v>3711</v>
      </c>
      <c r="B242" s="15" t="s">
        <v>57</v>
      </c>
      <c r="C242" s="15" t="s">
        <v>19</v>
      </c>
      <c r="D242" s="3" t="n">
        <v>0.506944444444444</v>
      </c>
      <c r="E242" s="3" t="n">
        <v>0.545138888888889</v>
      </c>
      <c r="G242" s="1" t="s">
        <v>123</v>
      </c>
      <c r="H242" s="15" t="s">
        <v>107</v>
      </c>
      <c r="I242" s="4" t="n">
        <v>265</v>
      </c>
      <c r="J242" s="4" t="n">
        <v>10040</v>
      </c>
      <c r="K242" s="5" t="n">
        <v>37.8867924528302</v>
      </c>
    </row>
    <row r="243" customFormat="false" ht="13.5" hidden="false" customHeight="false" outlineLevel="0" collapsed="false">
      <c r="A243" s="2" t="n">
        <v>3712</v>
      </c>
      <c r="B243" s="15" t="s">
        <v>57</v>
      </c>
      <c r="C243" s="15" t="s">
        <v>19</v>
      </c>
      <c r="D243" s="3" t="n">
        <v>0.506944444444444</v>
      </c>
      <c r="E243" s="3" t="n">
        <v>0.545138888888889</v>
      </c>
      <c r="G243" s="1" t="s">
        <v>123</v>
      </c>
      <c r="H243" s="15" t="s">
        <v>51</v>
      </c>
      <c r="I243" s="4" t="n">
        <v>931</v>
      </c>
      <c r="J243" s="4" t="n">
        <v>24440</v>
      </c>
      <c r="K243" s="5" t="n">
        <v>26.2513426423201</v>
      </c>
    </row>
    <row r="244" customFormat="false" ht="13.5" hidden="false" customHeight="false" outlineLevel="0" collapsed="false">
      <c r="A244" s="2" t="n">
        <v>3713</v>
      </c>
      <c r="B244" s="15" t="s">
        <v>57</v>
      </c>
      <c r="C244" s="15" t="s">
        <v>19</v>
      </c>
      <c r="D244" s="3" t="n">
        <v>0.506944444444444</v>
      </c>
      <c r="E244" s="3" t="n">
        <v>0.545138888888889</v>
      </c>
      <c r="G244" s="1" t="s">
        <v>123</v>
      </c>
      <c r="H244" s="15" t="s">
        <v>108</v>
      </c>
      <c r="I244" s="4" t="n">
        <v>842</v>
      </c>
      <c r="J244" s="4" t="n">
        <v>16040</v>
      </c>
      <c r="K244" s="5" t="n">
        <v>19.0498812351544</v>
      </c>
    </row>
    <row r="245" customFormat="false" ht="13.5" hidden="false" customHeight="false" outlineLevel="0" collapsed="false">
      <c r="A245" s="2" t="n">
        <v>3714</v>
      </c>
      <c r="B245" s="15" t="s">
        <v>57</v>
      </c>
      <c r="C245" s="15" t="s">
        <v>19</v>
      </c>
      <c r="D245" s="3" t="n">
        <v>0.506944444444444</v>
      </c>
      <c r="E245" s="3" t="n">
        <v>0.545138888888889</v>
      </c>
      <c r="G245" s="1" t="s">
        <v>123</v>
      </c>
      <c r="H245" s="15" t="s">
        <v>55</v>
      </c>
      <c r="I245" s="4" t="n">
        <v>842</v>
      </c>
      <c r="J245" s="4" t="n">
        <v>13640</v>
      </c>
      <c r="K245" s="5" t="n">
        <v>16.1995249406176</v>
      </c>
    </row>
    <row r="246" customFormat="false" ht="13.5" hidden="false" customHeight="false" outlineLevel="0" collapsed="false">
      <c r="A246" s="2" t="n">
        <v>3715</v>
      </c>
      <c r="B246" s="15" t="s">
        <v>57</v>
      </c>
      <c r="C246" s="15" t="s">
        <v>19</v>
      </c>
      <c r="D246" s="3" t="n">
        <v>0.586805555555556</v>
      </c>
      <c r="E246" s="3" t="n">
        <v>0.625</v>
      </c>
      <c r="G246" s="1" t="s">
        <v>124</v>
      </c>
      <c r="H246" s="15" t="s">
        <v>103</v>
      </c>
      <c r="I246" s="4" t="n">
        <v>754</v>
      </c>
      <c r="J246" s="4" t="n">
        <v>20040</v>
      </c>
      <c r="K246" s="5" t="n">
        <v>26.57824933687</v>
      </c>
    </row>
    <row r="247" customFormat="false" ht="13.5" hidden="false" customHeight="false" outlineLevel="0" collapsed="false">
      <c r="A247" s="2" t="n">
        <v>3716</v>
      </c>
      <c r="B247" s="15" t="s">
        <v>57</v>
      </c>
      <c r="C247" s="15" t="s">
        <v>19</v>
      </c>
      <c r="D247" s="3" t="n">
        <v>0.586805555555556</v>
      </c>
      <c r="E247" s="3" t="n">
        <v>0.625</v>
      </c>
      <c r="G247" s="1" t="s">
        <v>124</v>
      </c>
      <c r="H247" s="15" t="s">
        <v>59</v>
      </c>
      <c r="I247" s="4" t="n">
        <v>665</v>
      </c>
      <c r="J247" s="4" t="n">
        <v>12040</v>
      </c>
      <c r="K247" s="5" t="n">
        <v>18.1052631578947</v>
      </c>
    </row>
    <row r="248" customFormat="false" ht="13.5" hidden="false" customHeight="false" outlineLevel="0" collapsed="false">
      <c r="A248" s="2" t="n">
        <v>3717</v>
      </c>
      <c r="B248" s="15" t="s">
        <v>57</v>
      </c>
      <c r="C248" s="15" t="s">
        <v>19</v>
      </c>
      <c r="D248" s="3" t="n">
        <v>0.586805555555556</v>
      </c>
      <c r="E248" s="3" t="n">
        <v>0.625</v>
      </c>
      <c r="G248" s="1" t="s">
        <v>124</v>
      </c>
      <c r="H248" s="15" t="s">
        <v>104</v>
      </c>
      <c r="I248" s="4" t="n">
        <v>665</v>
      </c>
      <c r="J248" s="4" t="n">
        <v>13740</v>
      </c>
      <c r="K248" s="5" t="n">
        <v>20.6616541353383</v>
      </c>
    </row>
    <row r="249" customFormat="false" ht="13.5" hidden="false" customHeight="false" outlineLevel="0" collapsed="false">
      <c r="A249" s="2" t="n">
        <v>3718</v>
      </c>
      <c r="B249" s="15" t="s">
        <v>57</v>
      </c>
      <c r="C249" s="15" t="s">
        <v>19</v>
      </c>
      <c r="D249" s="3" t="n">
        <v>0.586805555555556</v>
      </c>
      <c r="E249" s="3" t="n">
        <v>0.625</v>
      </c>
      <c r="G249" s="1" t="s">
        <v>124</v>
      </c>
      <c r="H249" s="15" t="s">
        <v>49</v>
      </c>
      <c r="I249" s="4" t="n">
        <v>265</v>
      </c>
      <c r="J249" s="4" t="n">
        <v>8540</v>
      </c>
      <c r="K249" s="5" t="n">
        <v>32.2264150943396</v>
      </c>
    </row>
    <row r="250" customFormat="false" ht="13.5" hidden="false" customHeight="false" outlineLevel="0" collapsed="false">
      <c r="A250" s="2" t="n">
        <v>3719</v>
      </c>
      <c r="B250" s="15" t="s">
        <v>57</v>
      </c>
      <c r="C250" s="15" t="s">
        <v>19</v>
      </c>
      <c r="D250" s="3" t="n">
        <v>0.586805555555556</v>
      </c>
      <c r="E250" s="3" t="n">
        <v>0.625</v>
      </c>
      <c r="G250" s="1" t="s">
        <v>124</v>
      </c>
      <c r="H250" s="15" t="s">
        <v>105</v>
      </c>
      <c r="I250" s="4" t="n">
        <v>265</v>
      </c>
      <c r="J250" s="4" t="n">
        <v>9340</v>
      </c>
      <c r="K250" s="5" t="n">
        <v>35.2452830188679</v>
      </c>
    </row>
    <row r="251" customFormat="false" ht="13.5" hidden="false" customHeight="false" outlineLevel="0" collapsed="false">
      <c r="A251" s="2" t="n">
        <v>3720</v>
      </c>
      <c r="B251" s="15" t="s">
        <v>57</v>
      </c>
      <c r="C251" s="15" t="s">
        <v>19</v>
      </c>
      <c r="D251" s="3" t="n">
        <v>0.586805555555556</v>
      </c>
      <c r="E251" s="3" t="n">
        <v>0.625</v>
      </c>
      <c r="G251" s="1" t="s">
        <v>124</v>
      </c>
      <c r="H251" s="15" t="s">
        <v>106</v>
      </c>
      <c r="I251" s="4" t="n">
        <v>265</v>
      </c>
      <c r="J251" s="4" t="n">
        <v>10540</v>
      </c>
      <c r="K251" s="5" t="n">
        <v>39.7735849056604</v>
      </c>
    </row>
    <row r="252" customFormat="false" ht="13.5" hidden="false" customHeight="false" outlineLevel="0" collapsed="false">
      <c r="A252" s="2" t="n">
        <v>3721</v>
      </c>
      <c r="B252" s="15" t="s">
        <v>57</v>
      </c>
      <c r="C252" s="15" t="s">
        <v>19</v>
      </c>
      <c r="D252" s="3" t="n">
        <v>0.586805555555556</v>
      </c>
      <c r="E252" s="3" t="n">
        <v>0.625</v>
      </c>
      <c r="G252" s="1" t="s">
        <v>124</v>
      </c>
      <c r="H252" s="15" t="s">
        <v>107</v>
      </c>
      <c r="I252" s="4" t="n">
        <v>265</v>
      </c>
      <c r="J252" s="4" t="n">
        <v>11040</v>
      </c>
      <c r="K252" s="5" t="n">
        <v>41.6603773584906</v>
      </c>
    </row>
    <row r="253" customFormat="false" ht="13.5" hidden="false" customHeight="false" outlineLevel="0" collapsed="false">
      <c r="A253" s="2" t="n">
        <v>3722</v>
      </c>
      <c r="B253" s="15" t="s">
        <v>57</v>
      </c>
      <c r="C253" s="15" t="s">
        <v>19</v>
      </c>
      <c r="D253" s="3" t="n">
        <v>0.586805555555556</v>
      </c>
      <c r="E253" s="3" t="n">
        <v>0.625</v>
      </c>
      <c r="G253" s="1" t="s">
        <v>124</v>
      </c>
      <c r="H253" s="15" t="s">
        <v>51</v>
      </c>
      <c r="I253" s="4" t="n">
        <v>931</v>
      </c>
      <c r="J253" s="4" t="n">
        <v>24440</v>
      </c>
      <c r="K253" s="5" t="n">
        <v>26.2513426423201</v>
      </c>
    </row>
    <row r="254" customFormat="false" ht="13.5" hidden="false" customHeight="false" outlineLevel="0" collapsed="false">
      <c r="A254" s="2" t="n">
        <v>3723</v>
      </c>
      <c r="B254" s="15" t="s">
        <v>57</v>
      </c>
      <c r="C254" s="15" t="s">
        <v>19</v>
      </c>
      <c r="D254" s="3" t="n">
        <v>0.586805555555556</v>
      </c>
      <c r="E254" s="3" t="n">
        <v>0.625</v>
      </c>
      <c r="G254" s="1" t="s">
        <v>124</v>
      </c>
      <c r="H254" s="15" t="s">
        <v>108</v>
      </c>
      <c r="I254" s="4" t="n">
        <v>842</v>
      </c>
      <c r="J254" s="4" t="n">
        <v>16040</v>
      </c>
      <c r="K254" s="5" t="n">
        <v>19.0498812351544</v>
      </c>
    </row>
    <row r="255" customFormat="false" ht="13.5" hidden="false" customHeight="false" outlineLevel="0" collapsed="false">
      <c r="A255" s="2" t="n">
        <v>3724</v>
      </c>
      <c r="B255" s="15" t="s">
        <v>57</v>
      </c>
      <c r="C255" s="15" t="s">
        <v>19</v>
      </c>
      <c r="D255" s="3" t="n">
        <v>0.586805555555556</v>
      </c>
      <c r="E255" s="3" t="n">
        <v>0.625</v>
      </c>
      <c r="G255" s="1" t="s">
        <v>124</v>
      </c>
      <c r="H255" s="15" t="s">
        <v>55</v>
      </c>
      <c r="I255" s="4" t="n">
        <v>842</v>
      </c>
      <c r="J255" s="4" t="n">
        <v>14540</v>
      </c>
      <c r="K255" s="5" t="n">
        <v>17.2684085510689</v>
      </c>
    </row>
    <row r="256" customFormat="false" ht="13.5" hidden="false" customHeight="false" outlineLevel="0" collapsed="false">
      <c r="A256" s="2" t="n">
        <v>3725</v>
      </c>
      <c r="B256" s="15" t="s">
        <v>57</v>
      </c>
      <c r="C256" s="15" t="s">
        <v>19</v>
      </c>
      <c r="D256" s="3" t="n">
        <v>0.6875</v>
      </c>
      <c r="E256" s="3" t="n">
        <v>0.725694444444445</v>
      </c>
      <c r="G256" s="1" t="s">
        <v>125</v>
      </c>
      <c r="H256" s="15" t="s">
        <v>103</v>
      </c>
      <c r="I256" s="4" t="n">
        <v>754</v>
      </c>
      <c r="J256" s="4" t="n">
        <v>20040</v>
      </c>
      <c r="K256" s="5" t="n">
        <v>26.57824933687</v>
      </c>
    </row>
    <row r="257" customFormat="false" ht="13.5" hidden="false" customHeight="false" outlineLevel="0" collapsed="false">
      <c r="A257" s="2" t="n">
        <v>3726</v>
      </c>
      <c r="B257" s="15" t="s">
        <v>57</v>
      </c>
      <c r="C257" s="15" t="s">
        <v>19</v>
      </c>
      <c r="D257" s="3" t="n">
        <v>0.6875</v>
      </c>
      <c r="E257" s="3" t="n">
        <v>0.725694444444445</v>
      </c>
      <c r="G257" s="1" t="s">
        <v>125</v>
      </c>
      <c r="H257" s="15" t="s">
        <v>59</v>
      </c>
      <c r="I257" s="4" t="n">
        <v>665</v>
      </c>
      <c r="J257" s="4" t="n">
        <v>11540</v>
      </c>
      <c r="K257" s="5" t="n">
        <v>17.3533834586466</v>
      </c>
    </row>
    <row r="258" customFormat="false" ht="13.5" hidden="false" customHeight="false" outlineLevel="0" collapsed="false">
      <c r="A258" s="2" t="n">
        <v>3727</v>
      </c>
      <c r="B258" s="15" t="s">
        <v>57</v>
      </c>
      <c r="C258" s="15" t="s">
        <v>19</v>
      </c>
      <c r="D258" s="3" t="n">
        <v>0.6875</v>
      </c>
      <c r="E258" s="3" t="n">
        <v>0.725694444444445</v>
      </c>
      <c r="G258" s="1" t="s">
        <v>125</v>
      </c>
      <c r="H258" s="15" t="s">
        <v>104</v>
      </c>
      <c r="I258" s="4" t="n">
        <v>665</v>
      </c>
      <c r="J258" s="4" t="n">
        <v>12940</v>
      </c>
      <c r="K258" s="5" t="n">
        <v>19.4586466165414</v>
      </c>
    </row>
    <row r="259" customFormat="false" ht="13.5" hidden="false" customHeight="false" outlineLevel="0" collapsed="false">
      <c r="A259" s="2" t="n">
        <v>3728</v>
      </c>
      <c r="B259" s="15" t="s">
        <v>57</v>
      </c>
      <c r="C259" s="15" t="s">
        <v>19</v>
      </c>
      <c r="D259" s="3" t="n">
        <v>0.6875</v>
      </c>
      <c r="E259" s="3" t="n">
        <v>0.725694444444445</v>
      </c>
      <c r="G259" s="1" t="s">
        <v>125</v>
      </c>
      <c r="H259" s="15" t="s">
        <v>49</v>
      </c>
      <c r="I259" s="4" t="n">
        <v>265</v>
      </c>
      <c r="J259" s="4" t="n">
        <v>7140</v>
      </c>
      <c r="K259" s="5" t="n">
        <v>26.9433962264151</v>
      </c>
    </row>
    <row r="260" customFormat="false" ht="13.5" hidden="false" customHeight="false" outlineLevel="0" collapsed="false">
      <c r="A260" s="2" t="n">
        <v>3729</v>
      </c>
      <c r="B260" s="15" t="s">
        <v>57</v>
      </c>
      <c r="C260" s="15" t="s">
        <v>19</v>
      </c>
      <c r="D260" s="3" t="n">
        <v>0.6875</v>
      </c>
      <c r="E260" s="3" t="n">
        <v>0.725694444444445</v>
      </c>
      <c r="G260" s="1" t="s">
        <v>125</v>
      </c>
      <c r="H260" s="15" t="s">
        <v>105</v>
      </c>
      <c r="I260" s="4" t="n">
        <v>265</v>
      </c>
      <c r="J260" s="4" t="n">
        <v>7940</v>
      </c>
      <c r="K260" s="5" t="n">
        <v>29.9622641509434</v>
      </c>
    </row>
    <row r="261" customFormat="false" ht="13.5" hidden="false" customHeight="false" outlineLevel="0" collapsed="false">
      <c r="A261" s="2" t="n">
        <v>3730</v>
      </c>
      <c r="B261" s="15" t="s">
        <v>57</v>
      </c>
      <c r="C261" s="15" t="s">
        <v>19</v>
      </c>
      <c r="D261" s="3" t="n">
        <v>0.6875</v>
      </c>
      <c r="E261" s="3" t="n">
        <v>0.725694444444445</v>
      </c>
      <c r="G261" s="1" t="s">
        <v>125</v>
      </c>
      <c r="H261" s="15" t="s">
        <v>106</v>
      </c>
      <c r="I261" s="4" t="n">
        <v>265</v>
      </c>
      <c r="J261" s="4" t="n">
        <v>9340</v>
      </c>
      <c r="K261" s="5" t="n">
        <v>35.2452830188679</v>
      </c>
    </row>
    <row r="262" customFormat="false" ht="13.5" hidden="false" customHeight="false" outlineLevel="0" collapsed="false">
      <c r="A262" s="2" t="n">
        <v>3731</v>
      </c>
      <c r="B262" s="15" t="s">
        <v>57</v>
      </c>
      <c r="C262" s="15" t="s">
        <v>19</v>
      </c>
      <c r="D262" s="3" t="n">
        <v>0.6875</v>
      </c>
      <c r="E262" s="3" t="n">
        <v>0.725694444444445</v>
      </c>
      <c r="G262" s="1" t="s">
        <v>125</v>
      </c>
      <c r="H262" s="15" t="s">
        <v>107</v>
      </c>
      <c r="I262" s="4" t="n">
        <v>265</v>
      </c>
      <c r="J262" s="4" t="n">
        <v>9940</v>
      </c>
      <c r="K262" s="5" t="n">
        <v>37.5094339622642</v>
      </c>
    </row>
    <row r="263" customFormat="false" ht="13.5" hidden="false" customHeight="false" outlineLevel="0" collapsed="false">
      <c r="A263" s="2" t="n">
        <v>3732</v>
      </c>
      <c r="B263" s="15" t="s">
        <v>57</v>
      </c>
      <c r="C263" s="15" t="s">
        <v>19</v>
      </c>
      <c r="D263" s="3" t="n">
        <v>0.6875</v>
      </c>
      <c r="E263" s="3" t="n">
        <v>0.725694444444445</v>
      </c>
      <c r="G263" s="1" t="s">
        <v>125</v>
      </c>
      <c r="H263" s="15" t="s">
        <v>51</v>
      </c>
      <c r="I263" s="4" t="n">
        <v>931</v>
      </c>
      <c r="J263" s="4" t="n">
        <v>24440</v>
      </c>
      <c r="K263" s="5" t="n">
        <v>26.2513426423201</v>
      </c>
    </row>
    <row r="264" customFormat="false" ht="13.5" hidden="false" customHeight="false" outlineLevel="0" collapsed="false">
      <c r="A264" s="2" t="n">
        <v>3733</v>
      </c>
      <c r="B264" s="15" t="s">
        <v>57</v>
      </c>
      <c r="C264" s="15" t="s">
        <v>19</v>
      </c>
      <c r="D264" s="3" t="n">
        <v>0.6875</v>
      </c>
      <c r="E264" s="3" t="n">
        <v>0.725694444444445</v>
      </c>
      <c r="G264" s="1" t="s">
        <v>125</v>
      </c>
      <c r="H264" s="15" t="s">
        <v>108</v>
      </c>
      <c r="I264" s="4" t="n">
        <v>842</v>
      </c>
      <c r="J264" s="4" t="n">
        <v>15740</v>
      </c>
      <c r="K264" s="5" t="n">
        <v>18.6935866983373</v>
      </c>
    </row>
    <row r="265" customFormat="false" ht="13.5" hidden="false" customHeight="false" outlineLevel="0" collapsed="false">
      <c r="A265" s="2" t="n">
        <v>3734</v>
      </c>
      <c r="B265" s="15" t="s">
        <v>57</v>
      </c>
      <c r="C265" s="15" t="s">
        <v>19</v>
      </c>
      <c r="D265" s="3" t="n">
        <v>0.6875</v>
      </c>
      <c r="E265" s="3" t="n">
        <v>0.725694444444445</v>
      </c>
      <c r="G265" s="1" t="s">
        <v>125</v>
      </c>
      <c r="H265" s="15" t="s">
        <v>55</v>
      </c>
      <c r="I265" s="4" t="n">
        <v>842</v>
      </c>
      <c r="J265" s="4" t="n">
        <v>13340</v>
      </c>
      <c r="K265" s="5" t="n">
        <v>15.8432304038005</v>
      </c>
    </row>
    <row r="266" customFormat="false" ht="13.5" hidden="false" customHeight="false" outlineLevel="0" collapsed="false">
      <c r="A266" s="2" t="n">
        <v>3735</v>
      </c>
      <c r="B266" s="15" t="s">
        <v>57</v>
      </c>
      <c r="C266" s="15" t="s">
        <v>19</v>
      </c>
      <c r="D266" s="3" t="n">
        <v>0.75</v>
      </c>
      <c r="E266" s="3" t="n">
        <v>0.788194444444445</v>
      </c>
      <c r="G266" s="1" t="s">
        <v>126</v>
      </c>
      <c r="H266" s="15" t="s">
        <v>103</v>
      </c>
      <c r="I266" s="4" t="n">
        <v>754</v>
      </c>
      <c r="J266" s="4" t="n">
        <v>20040</v>
      </c>
      <c r="K266" s="5" t="n">
        <v>26.57824933687</v>
      </c>
    </row>
    <row r="267" customFormat="false" ht="13.5" hidden="false" customHeight="false" outlineLevel="0" collapsed="false">
      <c r="A267" s="2" t="n">
        <v>3736</v>
      </c>
      <c r="B267" s="15" t="s">
        <v>57</v>
      </c>
      <c r="C267" s="15" t="s">
        <v>19</v>
      </c>
      <c r="D267" s="3" t="n">
        <v>0.75</v>
      </c>
      <c r="E267" s="3" t="n">
        <v>0.788194444444445</v>
      </c>
      <c r="G267" s="1" t="s">
        <v>126</v>
      </c>
      <c r="H267" s="15" t="s">
        <v>59</v>
      </c>
      <c r="I267" s="4" t="n">
        <v>665</v>
      </c>
      <c r="J267" s="4" t="n">
        <v>11540</v>
      </c>
      <c r="K267" s="5" t="n">
        <v>17.3533834586466</v>
      </c>
    </row>
    <row r="268" customFormat="false" ht="13.5" hidden="false" customHeight="false" outlineLevel="0" collapsed="false">
      <c r="A268" s="2" t="n">
        <v>3737</v>
      </c>
      <c r="B268" s="15" t="s">
        <v>57</v>
      </c>
      <c r="C268" s="15" t="s">
        <v>19</v>
      </c>
      <c r="D268" s="3" t="n">
        <v>0.75</v>
      </c>
      <c r="E268" s="3" t="n">
        <v>0.788194444444445</v>
      </c>
      <c r="G268" s="1" t="s">
        <v>126</v>
      </c>
      <c r="H268" s="15" t="s">
        <v>104</v>
      </c>
      <c r="I268" s="4" t="n">
        <v>665</v>
      </c>
      <c r="J268" s="4" t="n">
        <v>12940</v>
      </c>
      <c r="K268" s="5" t="n">
        <v>19.4586466165414</v>
      </c>
    </row>
    <row r="269" customFormat="false" ht="13.5" hidden="false" customHeight="false" outlineLevel="0" collapsed="false">
      <c r="A269" s="2" t="n">
        <v>3738</v>
      </c>
      <c r="B269" s="15" t="s">
        <v>57</v>
      </c>
      <c r="C269" s="15" t="s">
        <v>19</v>
      </c>
      <c r="D269" s="3" t="n">
        <v>0.75</v>
      </c>
      <c r="E269" s="3" t="n">
        <v>0.788194444444445</v>
      </c>
      <c r="G269" s="1" t="s">
        <v>126</v>
      </c>
      <c r="H269" s="15" t="s">
        <v>49</v>
      </c>
      <c r="I269" s="4" t="n">
        <v>265</v>
      </c>
      <c r="J269" s="4" t="n">
        <v>7140</v>
      </c>
      <c r="K269" s="5" t="n">
        <v>26.9433962264151</v>
      </c>
    </row>
    <row r="270" customFormat="false" ht="13.5" hidden="false" customHeight="false" outlineLevel="0" collapsed="false">
      <c r="A270" s="2" t="n">
        <v>3739</v>
      </c>
      <c r="B270" s="15" t="s">
        <v>57</v>
      </c>
      <c r="C270" s="15" t="s">
        <v>19</v>
      </c>
      <c r="D270" s="3" t="n">
        <v>0.75</v>
      </c>
      <c r="E270" s="3" t="n">
        <v>0.788194444444445</v>
      </c>
      <c r="G270" s="1" t="s">
        <v>126</v>
      </c>
      <c r="H270" s="15" t="s">
        <v>105</v>
      </c>
      <c r="I270" s="4" t="n">
        <v>265</v>
      </c>
      <c r="J270" s="4" t="n">
        <v>7940</v>
      </c>
      <c r="K270" s="5" t="n">
        <v>29.9622641509434</v>
      </c>
    </row>
    <row r="271" customFormat="false" ht="13.5" hidden="false" customHeight="false" outlineLevel="0" collapsed="false">
      <c r="A271" s="2" t="n">
        <v>3740</v>
      </c>
      <c r="B271" s="15" t="s">
        <v>57</v>
      </c>
      <c r="C271" s="15" t="s">
        <v>19</v>
      </c>
      <c r="D271" s="3" t="n">
        <v>0.75</v>
      </c>
      <c r="E271" s="3" t="n">
        <v>0.788194444444445</v>
      </c>
      <c r="G271" s="1" t="s">
        <v>126</v>
      </c>
      <c r="H271" s="15" t="s">
        <v>106</v>
      </c>
      <c r="I271" s="4" t="n">
        <v>265</v>
      </c>
      <c r="J271" s="4" t="n">
        <v>9340</v>
      </c>
      <c r="K271" s="5" t="n">
        <v>35.2452830188679</v>
      </c>
    </row>
    <row r="272" customFormat="false" ht="13.5" hidden="false" customHeight="false" outlineLevel="0" collapsed="false">
      <c r="A272" s="2" t="n">
        <v>3741</v>
      </c>
      <c r="B272" s="15" t="s">
        <v>57</v>
      </c>
      <c r="C272" s="15" t="s">
        <v>19</v>
      </c>
      <c r="D272" s="3" t="n">
        <v>0.75</v>
      </c>
      <c r="E272" s="3" t="n">
        <v>0.788194444444445</v>
      </c>
      <c r="G272" s="1" t="s">
        <v>126</v>
      </c>
      <c r="H272" s="15" t="s">
        <v>107</v>
      </c>
      <c r="I272" s="4" t="n">
        <v>265</v>
      </c>
      <c r="J272" s="4" t="n">
        <v>9940</v>
      </c>
      <c r="K272" s="5" t="n">
        <v>37.5094339622642</v>
      </c>
    </row>
    <row r="273" customFormat="false" ht="13.5" hidden="false" customHeight="false" outlineLevel="0" collapsed="false">
      <c r="A273" s="2" t="n">
        <v>3742</v>
      </c>
      <c r="B273" s="15" t="s">
        <v>57</v>
      </c>
      <c r="C273" s="15" t="s">
        <v>19</v>
      </c>
      <c r="D273" s="3" t="n">
        <v>0.75</v>
      </c>
      <c r="E273" s="3" t="n">
        <v>0.788194444444445</v>
      </c>
      <c r="G273" s="1" t="s">
        <v>126</v>
      </c>
      <c r="H273" s="15" t="s">
        <v>51</v>
      </c>
      <c r="I273" s="4" t="n">
        <v>931</v>
      </c>
      <c r="J273" s="4" t="n">
        <v>24440</v>
      </c>
      <c r="K273" s="5" t="n">
        <v>26.2513426423201</v>
      </c>
    </row>
    <row r="274" customFormat="false" ht="13.5" hidden="false" customHeight="false" outlineLevel="0" collapsed="false">
      <c r="A274" s="2" t="n">
        <v>3743</v>
      </c>
      <c r="B274" s="15" t="s">
        <v>57</v>
      </c>
      <c r="C274" s="15" t="s">
        <v>19</v>
      </c>
      <c r="D274" s="3" t="n">
        <v>0.75</v>
      </c>
      <c r="E274" s="3" t="n">
        <v>0.788194444444445</v>
      </c>
      <c r="G274" s="1" t="s">
        <v>126</v>
      </c>
      <c r="H274" s="15" t="s">
        <v>108</v>
      </c>
      <c r="I274" s="4" t="n">
        <v>842</v>
      </c>
      <c r="J274" s="4" t="n">
        <v>15740</v>
      </c>
      <c r="K274" s="5" t="n">
        <v>18.6935866983373</v>
      </c>
    </row>
    <row r="275" customFormat="false" ht="13.5" hidden="false" customHeight="false" outlineLevel="0" collapsed="false">
      <c r="A275" s="2" t="n">
        <v>3744</v>
      </c>
      <c r="B275" s="15" t="s">
        <v>57</v>
      </c>
      <c r="C275" s="15" t="s">
        <v>19</v>
      </c>
      <c r="D275" s="3" t="n">
        <v>0.75</v>
      </c>
      <c r="E275" s="3" t="n">
        <v>0.788194444444445</v>
      </c>
      <c r="G275" s="1" t="s">
        <v>126</v>
      </c>
      <c r="H275" s="15" t="s">
        <v>55</v>
      </c>
      <c r="I275" s="4" t="n">
        <v>842</v>
      </c>
      <c r="J275" s="4" t="n">
        <v>13340</v>
      </c>
      <c r="K275" s="5" t="n">
        <v>15.84323040380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7</v>
      </c>
      <c r="B1" s="7"/>
      <c r="C1" s="7"/>
      <c r="D1" s="2" t="n">
        <f aca="false">COUNTA(D3:D10001)</f>
        <v>250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99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49</v>
      </c>
      <c r="I3" s="4" t="n">
        <v>1737</v>
      </c>
      <c r="J3" s="4" t="n">
        <v>26770</v>
      </c>
      <c r="K3" s="5" t="n">
        <v>15.4116292458261</v>
      </c>
    </row>
    <row r="4" customFormat="false" ht="13.5" hidden="false" customHeight="false" outlineLevel="0" collapsed="false">
      <c r="A4" s="2" t="n">
        <v>3803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1</v>
      </c>
      <c r="I4" s="4" t="n">
        <v>3874</v>
      </c>
      <c r="J4" s="4" t="n">
        <v>81870</v>
      </c>
      <c r="K4" s="5" t="n">
        <v>21.133195663397</v>
      </c>
    </row>
    <row r="5" customFormat="false" ht="13.5" hidden="false" customHeight="false" outlineLevel="0" collapsed="false">
      <c r="A5" s="2" t="n">
        <v>3807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49</v>
      </c>
      <c r="I5" s="4" t="n">
        <v>1737</v>
      </c>
      <c r="J5" s="4" t="n">
        <v>28170</v>
      </c>
      <c r="K5" s="5" t="n">
        <v>16.2176165803109</v>
      </c>
    </row>
    <row r="6" customFormat="false" ht="13.5" hidden="false" customHeight="false" outlineLevel="0" collapsed="false">
      <c r="A6" s="2" t="n">
        <v>3811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3815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49</v>
      </c>
      <c r="I7" s="4" t="n">
        <v>1468</v>
      </c>
      <c r="J7" s="4" t="n">
        <v>25340</v>
      </c>
      <c r="K7" s="5" t="n">
        <v>17.2615803814714</v>
      </c>
    </row>
    <row r="8" customFormat="false" ht="13.5" hidden="false" customHeight="false" outlineLevel="0" collapsed="false">
      <c r="A8" s="2" t="n">
        <v>3819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1</v>
      </c>
      <c r="I8" s="4" t="n">
        <v>3337</v>
      </c>
      <c r="J8" s="4" t="n">
        <v>72240</v>
      </c>
      <c r="K8" s="5" t="n">
        <v>21.6481869943063</v>
      </c>
    </row>
    <row r="9" customFormat="false" ht="13.5" hidden="false" customHeight="false" outlineLevel="0" collapsed="false">
      <c r="A9" s="2" t="n">
        <v>3823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49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829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0840</v>
      </c>
      <c r="K10" s="5" t="n">
        <v>15.3245778611632</v>
      </c>
    </row>
    <row r="11" customFormat="false" ht="13.5" hidden="false" customHeight="false" outlineLevel="0" collapsed="false">
      <c r="A11" s="2" t="n">
        <v>3831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540</v>
      </c>
      <c r="K11" s="5" t="n">
        <v>17.3533834586466</v>
      </c>
    </row>
    <row r="12" customFormat="false" ht="13.5" hidden="false" customHeight="false" outlineLevel="0" collapsed="false">
      <c r="A12" s="2" t="n">
        <v>3839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040</v>
      </c>
      <c r="K12" s="5" t="n">
        <v>16.6745843230404</v>
      </c>
    </row>
    <row r="13" customFormat="false" ht="13.5" hidden="false" customHeight="false" outlineLevel="0" collapsed="false">
      <c r="A13" s="2" t="n">
        <v>3841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540</v>
      </c>
      <c r="K13" s="5" t="n">
        <v>17.3533834586466</v>
      </c>
    </row>
    <row r="14" customFormat="false" ht="13.5" hidden="false" customHeight="false" outlineLevel="0" collapsed="false">
      <c r="A14" s="2" t="n">
        <v>3849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240</v>
      </c>
      <c r="K14" s="5" t="n">
        <v>15.7244655581948</v>
      </c>
    </row>
    <row r="15" customFormat="false" ht="13.5" hidden="false" customHeight="false" outlineLevel="0" collapsed="false">
      <c r="A15" s="2" t="n">
        <v>3851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3859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3840</v>
      </c>
      <c r="K16" s="5" t="n">
        <v>16.437054631829</v>
      </c>
    </row>
    <row r="17" customFormat="false" ht="13.5" hidden="false" customHeight="false" outlineLevel="0" collapsed="false">
      <c r="A17" s="2" t="n">
        <v>3861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3869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2" t="n">
        <v>3871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3879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630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49</v>
      </c>
      <c r="I22" s="4" t="n">
        <v>1737</v>
      </c>
      <c r="J22" s="4" t="n">
        <v>29270</v>
      </c>
      <c r="K22" s="5" t="n">
        <v>16.8508923431203</v>
      </c>
    </row>
    <row r="23" customFormat="false" ht="13.5" hidden="false" customHeight="false" outlineLevel="0" collapsed="false">
      <c r="A23" s="2" t="n">
        <v>1634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639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49</v>
      </c>
      <c r="I24" s="4" t="n">
        <v>1737</v>
      </c>
      <c r="J24" s="4" t="n">
        <v>27870</v>
      </c>
      <c r="K24" s="5" t="n">
        <v>16.0449050086356</v>
      </c>
    </row>
    <row r="25" customFormat="false" ht="13.5" hidden="false" customHeight="false" outlineLevel="0" collapsed="false">
      <c r="A25" s="2" t="n">
        <v>1643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1900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49</v>
      </c>
      <c r="I26" s="4" t="n">
        <v>1468</v>
      </c>
      <c r="J26" s="4" t="n">
        <v>24040</v>
      </c>
      <c r="K26" s="5" t="n">
        <v>16.3760217983651</v>
      </c>
    </row>
    <row r="27" customFormat="false" ht="13.5" hidden="false" customHeight="false" outlineLevel="0" collapsed="false">
      <c r="A27" s="2" t="n">
        <v>1906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3040</v>
      </c>
      <c r="K27" s="5" t="n">
        <v>15.1176677204074</v>
      </c>
    </row>
    <row r="28" customFormat="false" ht="13.5" hidden="false" customHeight="false" outlineLevel="0" collapsed="false">
      <c r="A28" s="2" t="n">
        <v>2462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49</v>
      </c>
      <c r="I28" s="4" t="n">
        <v>1359</v>
      </c>
      <c r="J28" s="4" t="n">
        <v>18940</v>
      </c>
      <c r="K28" s="5" t="n">
        <v>13.9367181751288</v>
      </c>
    </row>
    <row r="29" customFormat="false" ht="13.5" hidden="false" customHeight="false" outlineLevel="0" collapsed="false">
      <c r="A29" s="2" t="n">
        <v>2468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38440</v>
      </c>
      <c r="K29" s="5" t="n">
        <v>14.4240150093809</v>
      </c>
    </row>
    <row r="30" customFormat="false" ht="13.5" hidden="false" customHeight="false" outlineLevel="0" collapsed="false">
      <c r="A30" s="2" t="n">
        <v>3666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3674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3676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3684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3686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3694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3696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540</v>
      </c>
      <c r="K36" s="5" t="n">
        <v>17.3533834586466</v>
      </c>
    </row>
    <row r="37" customFormat="false" ht="13.5" hidden="false" customHeight="false" outlineLevel="0" collapsed="false">
      <c r="A37" s="2" t="n">
        <v>3704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3340</v>
      </c>
      <c r="K37" s="5" t="n">
        <v>15.8432304038005</v>
      </c>
    </row>
    <row r="38" customFormat="false" ht="13.5" hidden="false" customHeight="false" outlineLevel="0" collapsed="false">
      <c r="A38" s="2" t="n">
        <v>3706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540</v>
      </c>
      <c r="K38" s="5" t="n">
        <v>17.3533834586466</v>
      </c>
    </row>
    <row r="39" customFormat="false" ht="13.5" hidden="false" customHeight="false" outlineLevel="0" collapsed="false">
      <c r="A39" s="2" t="n">
        <v>3714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3340</v>
      </c>
      <c r="K39" s="5" t="n">
        <v>15.843230403800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3799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49</v>
      </c>
      <c r="I42" s="23" t="n">
        <v>1737</v>
      </c>
      <c r="J42" s="23" t="n">
        <v>26770</v>
      </c>
      <c r="K42" s="24" t="n">
        <v>15.4116292458261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3803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1</v>
      </c>
      <c r="I44" s="29" t="n">
        <v>3874</v>
      </c>
      <c r="J44" s="29" t="n">
        <v>81870</v>
      </c>
      <c r="K44" s="30" t="n">
        <v>21.133195663397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3807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49</v>
      </c>
      <c r="I46" s="23" t="n">
        <v>1737</v>
      </c>
      <c r="J46" s="23" t="n">
        <v>28170</v>
      </c>
      <c r="K46" s="24" t="n">
        <v>16.2176165803109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3811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1</v>
      </c>
      <c r="I48" s="29" t="n">
        <v>3874</v>
      </c>
      <c r="J48" s="29" t="n">
        <v>81870</v>
      </c>
      <c r="K48" s="30" t="n">
        <v>21.1331956633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3815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49</v>
      </c>
      <c r="I50" s="23" t="n">
        <v>1468</v>
      </c>
      <c r="J50" s="23" t="n">
        <v>25340</v>
      </c>
      <c r="K50" s="24" t="n">
        <v>17.2615803814714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3819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1</v>
      </c>
      <c r="I52" s="29" t="n">
        <v>3337</v>
      </c>
      <c r="J52" s="29" t="n">
        <v>72240</v>
      </c>
      <c r="K52" s="30" t="n">
        <v>21.6481869943063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3823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49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3829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0840</v>
      </c>
      <c r="K56" s="30" t="n">
        <v>15.3245778611632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3831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1540</v>
      </c>
      <c r="K58" s="24" t="n">
        <v>17.3533834586466</v>
      </c>
      <c r="L58" s="23"/>
      <c r="M58" s="23"/>
      <c r="N58" s="24"/>
    </row>
    <row r="59" customFormat="false" ht="13.5" hidden="false" customHeight="false" outlineLevel="0" collapsed="false">
      <c r="A59" s="2" t="n">
        <v>3686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3580</v>
      </c>
      <c r="N59" s="5" t="n">
        <f aca="false">M59/L59</f>
        <v>17.7293233082707</v>
      </c>
    </row>
    <row r="60" customFormat="false" ht="13.5" hidden="false" customHeight="false" outlineLevel="0" collapsed="false">
      <c r="A60" s="2" t="n">
        <v>3694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080</v>
      </c>
      <c r="N60" s="5" t="n">
        <f aca="false">M60/L60</f>
        <v>17.3059057730591</v>
      </c>
    </row>
    <row r="61" customFormat="false" ht="13.5" hidden="false" customHeight="false" outlineLevel="0" collapsed="false">
      <c r="A61" s="2" t="n">
        <v>3696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540</v>
      </c>
      <c r="K61" s="5" t="n">
        <v>17.3533834586466</v>
      </c>
      <c r="L61" s="4" t="n">
        <f aca="false">I58+I61</f>
        <v>1330</v>
      </c>
      <c r="M61" s="4" t="n">
        <f aca="false">J58+J61</f>
        <v>23080</v>
      </c>
      <c r="N61" s="5" t="n">
        <f aca="false">M61/L61</f>
        <v>17.3533834586466</v>
      </c>
    </row>
    <row r="62" customFormat="false" ht="13.5" hidden="false" customHeight="false" outlineLevel="0" collapsed="false">
      <c r="A62" s="2" t="n">
        <v>3704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3340</v>
      </c>
      <c r="K62" s="5" t="n">
        <v>15.8432304038005</v>
      </c>
      <c r="L62" s="4" t="n">
        <f aca="false">I58+I62</f>
        <v>1507</v>
      </c>
      <c r="M62" s="4" t="n">
        <f aca="false">J58+J62</f>
        <v>24880</v>
      </c>
      <c r="N62" s="5" t="n">
        <f aca="false">M62/L62</f>
        <v>16.5096217650962</v>
      </c>
    </row>
    <row r="63" customFormat="false" ht="13.5" hidden="false" customHeight="false" outlineLevel="0" collapsed="false">
      <c r="A63" s="2" t="n">
        <v>3706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540</v>
      </c>
      <c r="K63" s="5" t="n">
        <v>17.3533834586466</v>
      </c>
      <c r="L63" s="4" t="n">
        <f aca="false">I58+I63</f>
        <v>1330</v>
      </c>
      <c r="M63" s="4" t="n">
        <f aca="false">J58+J63</f>
        <v>23080</v>
      </c>
      <c r="N63" s="5" t="n">
        <f aca="false">M63/L63</f>
        <v>17.3533834586466</v>
      </c>
    </row>
    <row r="64" customFormat="false" ht="13.5" hidden="false" customHeight="false" outlineLevel="0" collapsed="false">
      <c r="A64" s="2" t="n">
        <v>3714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3340</v>
      </c>
      <c r="K64" s="5" t="n">
        <v>15.8432304038005</v>
      </c>
      <c r="L64" s="4" t="n">
        <f aca="false">I58+I64</f>
        <v>1507</v>
      </c>
      <c r="M64" s="4" t="n">
        <f aca="false">J58+J64</f>
        <v>24880</v>
      </c>
      <c r="N64" s="5" t="n">
        <f aca="false">M64/L64</f>
        <v>16.5096217650962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3839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040</v>
      </c>
      <c r="K66" s="30" t="n">
        <v>16.6745843230404</v>
      </c>
      <c r="L66" s="29"/>
      <c r="M66" s="29"/>
      <c r="N66" s="30"/>
    </row>
    <row r="67" customFormat="false" ht="13.5" hidden="false" customHeight="false" outlineLevel="0" collapsed="false">
      <c r="A67" s="2" t="n">
        <v>3686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6080</v>
      </c>
      <c r="N67" s="5" t="n">
        <f aca="false">M67/L67</f>
        <v>17.3059057730591</v>
      </c>
    </row>
    <row r="68" customFormat="false" ht="13.5" hidden="false" customHeight="false" outlineLevel="0" collapsed="false">
      <c r="A68" s="2" t="n">
        <v>3694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8580</v>
      </c>
      <c r="N68" s="5" t="n">
        <f aca="false">M68/L68</f>
        <v>16.9714964370546</v>
      </c>
    </row>
    <row r="69" customFormat="false" ht="13.5" hidden="false" customHeight="false" outlineLevel="0" collapsed="false">
      <c r="A69" s="2" t="n">
        <v>3696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540</v>
      </c>
      <c r="K69" s="5" t="n">
        <v>17.3533834586466</v>
      </c>
      <c r="L69" s="4" t="n">
        <f aca="false">I66+I69</f>
        <v>1507</v>
      </c>
      <c r="M69" s="4" t="n">
        <f aca="false">J66+J69</f>
        <v>25580</v>
      </c>
      <c r="N69" s="5" t="n">
        <f aca="false">M69/L69</f>
        <v>16.9741207697412</v>
      </c>
    </row>
    <row r="70" customFormat="false" ht="13.5" hidden="false" customHeight="false" outlineLevel="0" collapsed="false">
      <c r="A70" s="2" t="n">
        <v>3704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3340</v>
      </c>
      <c r="K70" s="5" t="n">
        <v>15.8432304038005</v>
      </c>
      <c r="L70" s="4" t="n">
        <f aca="false">I66+I70</f>
        <v>1684</v>
      </c>
      <c r="M70" s="4" t="n">
        <f aca="false">J66+J70</f>
        <v>27380</v>
      </c>
      <c r="N70" s="5" t="n">
        <f aca="false">M70/L70</f>
        <v>16.2589073634204</v>
      </c>
    </row>
    <row r="71" customFormat="false" ht="13.5" hidden="false" customHeight="false" outlineLevel="0" collapsed="false">
      <c r="A71" s="2" t="n">
        <v>3706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540</v>
      </c>
      <c r="K71" s="5" t="n">
        <v>17.3533834586466</v>
      </c>
      <c r="L71" s="4" t="n">
        <f aca="false">I66+I71</f>
        <v>1507</v>
      </c>
      <c r="M71" s="4" t="n">
        <f aca="false">J66+J71</f>
        <v>25580</v>
      </c>
      <c r="N71" s="5" t="n">
        <f aca="false">M71/L71</f>
        <v>16.9741207697412</v>
      </c>
    </row>
    <row r="72" customFormat="false" ht="13.5" hidden="false" customHeight="false" outlineLevel="0" collapsed="false">
      <c r="A72" s="2" t="n">
        <v>3714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3340</v>
      </c>
      <c r="K72" s="5" t="n">
        <v>15.8432304038005</v>
      </c>
      <c r="L72" s="4" t="n">
        <f aca="false">I66+I72</f>
        <v>1684</v>
      </c>
      <c r="M72" s="4" t="n">
        <f aca="false">J66+J72</f>
        <v>27380</v>
      </c>
      <c r="N72" s="5" t="n">
        <f aca="false">M72/L72</f>
        <v>16.2589073634204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3841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540</v>
      </c>
      <c r="K74" s="24" t="n">
        <v>17.3533834586466</v>
      </c>
      <c r="L74" s="23"/>
      <c r="M74" s="23"/>
      <c r="N74" s="24"/>
    </row>
    <row r="75" customFormat="false" ht="13.5" hidden="false" customHeight="false" outlineLevel="0" collapsed="false">
      <c r="A75" s="2" t="n">
        <v>3696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540</v>
      </c>
      <c r="K75" s="5" t="n">
        <v>17.3533834586466</v>
      </c>
      <c r="L75" s="4" t="n">
        <f aca="false">I74+I75</f>
        <v>1330</v>
      </c>
      <c r="M75" s="4" t="n">
        <f aca="false">J74+J75</f>
        <v>23080</v>
      </c>
      <c r="N75" s="5" t="n">
        <f aca="false">M75/L75</f>
        <v>17.3533834586466</v>
      </c>
    </row>
    <row r="76" customFormat="false" ht="13.5" hidden="false" customHeight="false" outlineLevel="0" collapsed="false">
      <c r="A76" s="2" t="n">
        <v>3704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340</v>
      </c>
      <c r="K76" s="5" t="n">
        <v>15.8432304038005</v>
      </c>
      <c r="L76" s="4" t="n">
        <f aca="false">I74+I76</f>
        <v>1507</v>
      </c>
      <c r="M76" s="4" t="n">
        <f aca="false">J74+J76</f>
        <v>24880</v>
      </c>
      <c r="N76" s="5" t="n">
        <f aca="false">M76/L76</f>
        <v>16.5096217650962</v>
      </c>
    </row>
    <row r="77" customFormat="false" ht="13.5" hidden="false" customHeight="false" outlineLevel="0" collapsed="false">
      <c r="A77" s="2" t="n">
        <v>3706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540</v>
      </c>
      <c r="K77" s="5" t="n">
        <v>17.3533834586466</v>
      </c>
      <c r="L77" s="4" t="n">
        <f aca="false">I74+I77</f>
        <v>1330</v>
      </c>
      <c r="M77" s="4" t="n">
        <f aca="false">J74+J77</f>
        <v>23080</v>
      </c>
      <c r="N77" s="5" t="n">
        <f aca="false">M77/L77</f>
        <v>17.3533834586466</v>
      </c>
    </row>
    <row r="78" customFormat="false" ht="13.5" hidden="false" customHeight="false" outlineLevel="0" collapsed="false">
      <c r="A78" s="2" t="n">
        <v>3714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340</v>
      </c>
      <c r="K78" s="5" t="n">
        <v>15.8432304038005</v>
      </c>
      <c r="L78" s="4" t="n">
        <f aca="false">I74+I78</f>
        <v>1507</v>
      </c>
      <c r="M78" s="4" t="n">
        <f aca="false">J74+J78</f>
        <v>24880</v>
      </c>
      <c r="N78" s="5" t="n">
        <f aca="false">M78/L78</f>
        <v>16.5096217650962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3849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3240</v>
      </c>
      <c r="K80" s="30" t="n">
        <v>15.7244655581948</v>
      </c>
      <c r="L80" s="29"/>
      <c r="M80" s="29"/>
      <c r="N80" s="30"/>
    </row>
    <row r="81" customFormat="false" ht="13.5" hidden="false" customHeight="false" outlineLevel="0" collapsed="false">
      <c r="A81" s="2" t="n">
        <v>3696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540</v>
      </c>
      <c r="K81" s="5" t="n">
        <v>17.3533834586466</v>
      </c>
      <c r="L81" s="4" t="n">
        <f aca="false">I80+I81</f>
        <v>1507</v>
      </c>
      <c r="M81" s="4" t="n">
        <f aca="false">J80+J81</f>
        <v>24780</v>
      </c>
      <c r="N81" s="5" t="n">
        <f aca="false">M81/L81</f>
        <v>16.4432647644326</v>
      </c>
    </row>
    <row r="82" customFormat="false" ht="13.5" hidden="false" customHeight="false" outlineLevel="0" collapsed="false">
      <c r="A82" s="2" t="n">
        <v>3704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3340</v>
      </c>
      <c r="K82" s="5" t="n">
        <v>15.8432304038005</v>
      </c>
      <c r="L82" s="4" t="n">
        <f aca="false">I80+I82</f>
        <v>1684</v>
      </c>
      <c r="M82" s="4" t="n">
        <f aca="false">J80+J82</f>
        <v>26580</v>
      </c>
      <c r="N82" s="5" t="n">
        <f aca="false">M82/L82</f>
        <v>15.7838479809976</v>
      </c>
    </row>
    <row r="83" customFormat="false" ht="13.5" hidden="false" customHeight="false" outlineLevel="0" collapsed="false">
      <c r="A83" s="2" t="n">
        <v>3706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540</v>
      </c>
      <c r="K83" s="5" t="n">
        <v>17.3533834586466</v>
      </c>
      <c r="L83" s="4" t="n">
        <f aca="false">I80+I83</f>
        <v>1507</v>
      </c>
      <c r="M83" s="4" t="n">
        <f aca="false">J80+J83</f>
        <v>24780</v>
      </c>
      <c r="N83" s="5" t="n">
        <f aca="false">M83/L83</f>
        <v>16.4432647644326</v>
      </c>
    </row>
    <row r="84" customFormat="false" ht="13.5" hidden="false" customHeight="false" outlineLevel="0" collapsed="false">
      <c r="A84" s="2" t="n">
        <v>3714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3340</v>
      </c>
      <c r="K84" s="5" t="n">
        <v>15.8432304038005</v>
      </c>
      <c r="L84" s="4" t="n">
        <f aca="false">I80+I84</f>
        <v>1684</v>
      </c>
      <c r="M84" s="4" t="n">
        <f aca="false">J80+J84</f>
        <v>26580</v>
      </c>
      <c r="N84" s="5" t="n">
        <f aca="false">M84/L84</f>
        <v>15.7838479809976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3851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3706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540</v>
      </c>
      <c r="K87" s="5" t="n">
        <v>17.3533834586466</v>
      </c>
      <c r="L87" s="4" t="n">
        <f aca="false">I86+I87</f>
        <v>1330</v>
      </c>
      <c r="M87" s="4" t="n">
        <f aca="false">J86+J87</f>
        <v>23580</v>
      </c>
      <c r="N87" s="5" t="n">
        <f aca="false">M87/L87</f>
        <v>17.7293233082707</v>
      </c>
    </row>
    <row r="88" customFormat="false" ht="13.5" hidden="false" customHeight="false" outlineLevel="0" collapsed="false">
      <c r="A88" s="2" t="n">
        <v>3714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3340</v>
      </c>
      <c r="K88" s="5" t="n">
        <v>15.8432304038005</v>
      </c>
      <c r="L88" s="4" t="n">
        <f aca="false">I86+I88</f>
        <v>1507</v>
      </c>
      <c r="M88" s="4" t="n">
        <f aca="false">J86+J88</f>
        <v>25380</v>
      </c>
      <c r="N88" s="5" t="n">
        <f aca="false">M88/L88</f>
        <v>16.8414067684141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3859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5" hidden="false" customHeight="false" outlineLevel="0" collapsed="false">
      <c r="A91" s="2" t="n">
        <v>3706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540</v>
      </c>
      <c r="K91" s="5" t="n">
        <v>17.3533834586466</v>
      </c>
      <c r="L91" s="4" t="n">
        <f aca="false">I90+I91</f>
        <v>1507</v>
      </c>
      <c r="M91" s="4" t="n">
        <f aca="false">J90+J91</f>
        <v>25380</v>
      </c>
      <c r="N91" s="5" t="n">
        <f aca="false">M91/L91</f>
        <v>16.8414067684141</v>
      </c>
    </row>
    <row r="92" customFormat="false" ht="13.5" hidden="false" customHeight="false" outlineLevel="0" collapsed="false">
      <c r="A92" s="2" t="n">
        <v>3714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3340</v>
      </c>
      <c r="K92" s="5" t="n">
        <v>15.8432304038005</v>
      </c>
      <c r="L92" s="4" t="n">
        <f aca="false">I90+I92</f>
        <v>1684</v>
      </c>
      <c r="M92" s="4" t="n">
        <f aca="false">J90+J92</f>
        <v>27180</v>
      </c>
      <c r="N92" s="5" t="n">
        <f aca="false">M92/L92</f>
        <v>16.1401425178147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3861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3869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3740</v>
      </c>
      <c r="K96" s="30" t="n">
        <v>16.3182897862233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3871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3879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3796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3797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44370</v>
      </c>
      <c r="K103" s="5" t="n">
        <v>20.7627515208236</v>
      </c>
    </row>
    <row r="104" customFormat="false" ht="13.5" hidden="false" customHeight="false" outlineLevel="0" collapsed="false">
      <c r="A104" s="2" t="n">
        <v>3798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3799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49</v>
      </c>
      <c r="I105" s="4" t="n">
        <v>1737</v>
      </c>
      <c r="J105" s="4" t="n">
        <v>26770</v>
      </c>
      <c r="K105" s="5" t="n">
        <v>15.4116292458261</v>
      </c>
    </row>
    <row r="106" customFormat="false" ht="13.5" hidden="false" customHeight="false" outlineLevel="0" collapsed="false">
      <c r="A106" s="2" t="n">
        <v>3800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105</v>
      </c>
      <c r="I106" s="4" t="n">
        <v>1737</v>
      </c>
      <c r="J106" s="4" t="n">
        <v>29970</v>
      </c>
      <c r="K106" s="5" t="n">
        <v>17.2538860103627</v>
      </c>
    </row>
    <row r="107" customFormat="false" ht="13.5" hidden="false" customHeight="false" outlineLevel="0" collapsed="false">
      <c r="A107" s="2" t="n">
        <v>3801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6</v>
      </c>
      <c r="I107" s="4" t="n">
        <v>1737</v>
      </c>
      <c r="J107" s="4" t="n">
        <v>35270</v>
      </c>
      <c r="K107" s="5" t="n">
        <v>20.3051237766264</v>
      </c>
    </row>
    <row r="108" customFormat="false" ht="13.5" hidden="false" customHeight="false" outlineLevel="0" collapsed="false">
      <c r="A108" s="2" t="n">
        <v>3802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7</v>
      </c>
      <c r="I108" s="4" t="n">
        <v>1737</v>
      </c>
      <c r="J108" s="4" t="n">
        <v>37470</v>
      </c>
      <c r="K108" s="5" t="n">
        <v>21.5716753022453</v>
      </c>
    </row>
    <row r="109" customFormat="false" ht="13.5" hidden="false" customHeight="false" outlineLevel="0" collapsed="false">
      <c r="A109" s="2" t="n">
        <v>3803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51</v>
      </c>
      <c r="I109" s="4" t="n">
        <v>3874</v>
      </c>
      <c r="J109" s="4" t="n">
        <v>81870</v>
      </c>
      <c r="K109" s="5" t="n">
        <v>21.133195663397</v>
      </c>
    </row>
    <row r="110" customFormat="false" ht="13.5" hidden="false" customHeight="false" outlineLevel="0" collapsed="false">
      <c r="A110" s="2" t="n">
        <v>3804</v>
      </c>
      <c r="B110" s="15" t="s">
        <v>19</v>
      </c>
      <c r="C110" s="15" t="s">
        <v>20</v>
      </c>
      <c r="D110" s="3" t="n">
        <v>0.666666666666667</v>
      </c>
      <c r="E110" s="3" t="n">
        <v>0.774305555555555</v>
      </c>
      <c r="G110" s="1" t="s">
        <v>109</v>
      </c>
      <c r="H110" s="15" t="s">
        <v>103</v>
      </c>
      <c r="I110" s="4" t="n">
        <v>2716</v>
      </c>
      <c r="J110" s="4" t="n">
        <v>62970</v>
      </c>
      <c r="K110" s="5" t="n">
        <v>23.1848306332842</v>
      </c>
    </row>
    <row r="111" customFormat="false" ht="13.5" hidden="false" customHeight="false" outlineLevel="0" collapsed="false">
      <c r="A111" s="2" t="n">
        <v>3805</v>
      </c>
      <c r="B111" s="15" t="s">
        <v>19</v>
      </c>
      <c r="C111" s="15" t="s">
        <v>20</v>
      </c>
      <c r="D111" s="3" t="n">
        <v>0.666666666666667</v>
      </c>
      <c r="E111" s="3" t="n">
        <v>0.774305555555555</v>
      </c>
      <c r="G111" s="1" t="s">
        <v>109</v>
      </c>
      <c r="H111" s="15" t="s">
        <v>59</v>
      </c>
      <c r="I111" s="4" t="n">
        <v>2137</v>
      </c>
      <c r="J111" s="4" t="n">
        <v>44370</v>
      </c>
      <c r="K111" s="5" t="n">
        <v>20.7627515208236</v>
      </c>
    </row>
    <row r="112" customFormat="false" ht="13.5" hidden="false" customHeight="false" outlineLevel="0" collapsed="false">
      <c r="A112" s="2" t="n">
        <v>3806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104</v>
      </c>
      <c r="I112" s="4" t="n">
        <v>2137</v>
      </c>
      <c r="J112" s="4" t="n">
        <v>57770</v>
      </c>
      <c r="K112" s="5" t="n">
        <v>27.0332241459991</v>
      </c>
    </row>
    <row r="113" customFormat="false" ht="13.5" hidden="false" customHeight="false" outlineLevel="0" collapsed="false">
      <c r="A113" s="2" t="n">
        <v>3807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49</v>
      </c>
      <c r="I113" s="4" t="n">
        <v>1737</v>
      </c>
      <c r="J113" s="4" t="n">
        <v>28170</v>
      </c>
      <c r="K113" s="5" t="n">
        <v>16.2176165803109</v>
      </c>
    </row>
    <row r="114" customFormat="false" ht="13.5" hidden="false" customHeight="false" outlineLevel="0" collapsed="false">
      <c r="A114" s="2" t="n">
        <v>3808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105</v>
      </c>
      <c r="I114" s="4" t="n">
        <v>1737</v>
      </c>
      <c r="J114" s="4" t="n">
        <v>31570</v>
      </c>
      <c r="K114" s="5" t="n">
        <v>18.175014392631</v>
      </c>
    </row>
    <row r="115" customFormat="false" ht="13.5" hidden="false" customHeight="false" outlineLevel="0" collapsed="false">
      <c r="A115" s="2" t="n">
        <v>3809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106</v>
      </c>
      <c r="I115" s="4" t="n">
        <v>1737</v>
      </c>
      <c r="J115" s="4" t="n">
        <v>37070</v>
      </c>
      <c r="K115" s="5" t="n">
        <v>21.3413932066782</v>
      </c>
    </row>
    <row r="116" customFormat="false" ht="13.5" hidden="false" customHeight="false" outlineLevel="0" collapsed="false">
      <c r="A116" s="2" t="n">
        <v>3810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107</v>
      </c>
      <c r="I116" s="4" t="n">
        <v>1737</v>
      </c>
      <c r="J116" s="4" t="n">
        <v>39370</v>
      </c>
      <c r="K116" s="5" t="n">
        <v>22.6655152561888</v>
      </c>
    </row>
    <row r="117" customFormat="false" ht="13.5" hidden="false" customHeight="false" outlineLevel="0" collapsed="false">
      <c r="A117" s="2" t="n">
        <v>3811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51</v>
      </c>
      <c r="I117" s="4" t="n">
        <v>3874</v>
      </c>
      <c r="J117" s="4" t="n">
        <v>81870</v>
      </c>
      <c r="K117" s="5" t="n">
        <v>21.133195663397</v>
      </c>
    </row>
    <row r="118" customFormat="false" ht="13.5" hidden="false" customHeight="false" outlineLevel="0" collapsed="false">
      <c r="A118" s="2" t="n">
        <v>3812</v>
      </c>
      <c r="B118" s="15" t="s">
        <v>19</v>
      </c>
      <c r="C118" s="15" t="s">
        <v>39</v>
      </c>
      <c r="D118" s="3" t="n">
        <v>0.621527777777778</v>
      </c>
      <c r="E118" s="3" t="n">
        <v>0.715277777777778</v>
      </c>
      <c r="G118" s="1" t="s">
        <v>110</v>
      </c>
      <c r="H118" s="15" t="s">
        <v>103</v>
      </c>
      <c r="I118" s="4" t="n">
        <v>2358</v>
      </c>
      <c r="J118" s="4" t="n">
        <v>57840</v>
      </c>
      <c r="K118" s="5" t="n">
        <v>24.529262086514</v>
      </c>
    </row>
    <row r="119" customFormat="false" ht="13.5" hidden="false" customHeight="false" outlineLevel="0" collapsed="false">
      <c r="A119" s="2" t="n">
        <v>3813</v>
      </c>
      <c r="B119" s="15" t="s">
        <v>19</v>
      </c>
      <c r="C119" s="15" t="s">
        <v>39</v>
      </c>
      <c r="D119" s="3" t="n">
        <v>0.621527777777778</v>
      </c>
      <c r="E119" s="3" t="n">
        <v>0.715277777777778</v>
      </c>
      <c r="G119" s="1" t="s">
        <v>110</v>
      </c>
      <c r="H119" s="15" t="s">
        <v>59</v>
      </c>
      <c r="I119" s="4" t="n">
        <v>1868</v>
      </c>
      <c r="J119" s="4" t="n">
        <v>40940</v>
      </c>
      <c r="K119" s="5" t="n">
        <v>21.9164882226981</v>
      </c>
    </row>
    <row r="120" customFormat="false" ht="13.5" hidden="false" customHeight="false" outlineLevel="0" collapsed="false">
      <c r="A120" s="2" t="n">
        <v>3814</v>
      </c>
      <c r="B120" s="15" t="s">
        <v>19</v>
      </c>
      <c r="C120" s="15" t="s">
        <v>39</v>
      </c>
      <c r="D120" s="3" t="n">
        <v>0.621527777777778</v>
      </c>
      <c r="E120" s="3" t="n">
        <v>0.715277777777778</v>
      </c>
      <c r="G120" s="1" t="s">
        <v>110</v>
      </c>
      <c r="H120" s="15" t="s">
        <v>104</v>
      </c>
      <c r="I120" s="4" t="n">
        <v>1868</v>
      </c>
      <c r="J120" s="4" t="n">
        <v>52940</v>
      </c>
      <c r="K120" s="5" t="n">
        <v>28.3404710920771</v>
      </c>
    </row>
    <row r="121" customFormat="false" ht="13.5" hidden="false" customHeight="false" outlineLevel="0" collapsed="false">
      <c r="A121" s="2" t="n">
        <v>3815</v>
      </c>
      <c r="B121" s="15" t="s">
        <v>19</v>
      </c>
      <c r="C121" s="15" t="s">
        <v>39</v>
      </c>
      <c r="D121" s="3" t="n">
        <v>0.621527777777778</v>
      </c>
      <c r="E121" s="3" t="n">
        <v>0.715277777777778</v>
      </c>
      <c r="G121" s="1" t="s">
        <v>110</v>
      </c>
      <c r="H121" s="15" t="s">
        <v>49</v>
      </c>
      <c r="I121" s="4" t="n">
        <v>1468</v>
      </c>
      <c r="J121" s="4" t="n">
        <v>25340</v>
      </c>
      <c r="K121" s="5" t="n">
        <v>17.2615803814714</v>
      </c>
    </row>
    <row r="122" customFormat="false" ht="13.5" hidden="false" customHeight="false" outlineLevel="0" collapsed="false">
      <c r="A122" s="2" t="n">
        <v>3816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105</v>
      </c>
      <c r="I122" s="4" t="n">
        <v>1468</v>
      </c>
      <c r="J122" s="4" t="n">
        <v>28640</v>
      </c>
      <c r="K122" s="5" t="n">
        <v>19.5095367847411</v>
      </c>
    </row>
    <row r="123" customFormat="false" ht="13.5" hidden="false" customHeight="false" outlineLevel="0" collapsed="false">
      <c r="A123" s="2" t="n">
        <v>3817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106</v>
      </c>
      <c r="I123" s="4" t="n">
        <v>1468</v>
      </c>
      <c r="J123" s="4" t="n">
        <v>33940</v>
      </c>
      <c r="K123" s="5" t="n">
        <v>23.1198910081744</v>
      </c>
    </row>
    <row r="124" customFormat="false" ht="13.5" hidden="false" customHeight="false" outlineLevel="0" collapsed="false">
      <c r="A124" s="2" t="n">
        <v>3818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107</v>
      </c>
      <c r="I124" s="4" t="n">
        <v>1468</v>
      </c>
      <c r="J124" s="4" t="n">
        <v>36140</v>
      </c>
      <c r="K124" s="5" t="n">
        <v>24.6185286103542</v>
      </c>
    </row>
    <row r="125" customFormat="false" ht="13.5" hidden="false" customHeight="false" outlineLevel="0" collapsed="false">
      <c r="A125" s="2" t="n">
        <v>3819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51</v>
      </c>
      <c r="I125" s="4" t="n">
        <v>3337</v>
      </c>
      <c r="J125" s="4" t="n">
        <v>72240</v>
      </c>
      <c r="K125" s="5" t="n">
        <v>21.6481869943063</v>
      </c>
    </row>
    <row r="126" customFormat="false" ht="13.5" hidden="false" customHeight="false" outlineLevel="0" collapsed="false">
      <c r="A126" s="2" t="n">
        <v>3820</v>
      </c>
      <c r="B126" s="15" t="s">
        <v>19</v>
      </c>
      <c r="C126" s="15" t="s">
        <v>23</v>
      </c>
      <c r="D126" s="3" t="n">
        <v>0.576388888888889</v>
      </c>
      <c r="E126" s="3" t="n">
        <v>0.663194444444444</v>
      </c>
      <c r="G126" s="1" t="s">
        <v>111</v>
      </c>
      <c r="H126" s="15" t="s">
        <v>103</v>
      </c>
      <c r="I126" s="4" t="n">
        <v>2212</v>
      </c>
      <c r="J126" s="4" t="n">
        <v>52540</v>
      </c>
      <c r="K126" s="5" t="n">
        <v>23.75226039783</v>
      </c>
    </row>
    <row r="127" customFormat="false" ht="13.5" hidden="false" customHeight="false" outlineLevel="0" collapsed="false">
      <c r="A127" s="2" t="n">
        <v>3821</v>
      </c>
      <c r="B127" s="15" t="s">
        <v>19</v>
      </c>
      <c r="C127" s="15" t="s">
        <v>23</v>
      </c>
      <c r="D127" s="3" t="n">
        <v>0.576388888888889</v>
      </c>
      <c r="E127" s="3" t="n">
        <v>0.663194444444444</v>
      </c>
      <c r="G127" s="1" t="s">
        <v>111</v>
      </c>
      <c r="H127" s="15" t="s">
        <v>59</v>
      </c>
      <c r="I127" s="4" t="n">
        <v>1759</v>
      </c>
      <c r="J127" s="4" t="n">
        <v>37540</v>
      </c>
      <c r="K127" s="5" t="n">
        <v>21.3416714042069</v>
      </c>
    </row>
    <row r="128" customFormat="false" ht="13.5" hidden="false" customHeight="false" outlineLevel="0" collapsed="false">
      <c r="A128" s="2" t="n">
        <v>3822</v>
      </c>
      <c r="B128" s="15" t="s">
        <v>19</v>
      </c>
      <c r="C128" s="15" t="s">
        <v>23</v>
      </c>
      <c r="D128" s="3" t="n">
        <v>0.576388888888889</v>
      </c>
      <c r="E128" s="3" t="n">
        <v>0.663194444444444</v>
      </c>
      <c r="G128" s="1" t="s">
        <v>111</v>
      </c>
      <c r="H128" s="15" t="s">
        <v>104</v>
      </c>
      <c r="I128" s="4" t="n">
        <v>1759</v>
      </c>
      <c r="J128" s="4" t="n">
        <v>48140</v>
      </c>
      <c r="K128" s="5" t="n">
        <v>27.3678226264923</v>
      </c>
    </row>
    <row r="129" customFormat="false" ht="13.5" hidden="false" customHeight="false" outlineLevel="0" collapsed="false">
      <c r="A129" s="2" t="n">
        <v>3823</v>
      </c>
      <c r="B129" s="15" t="s">
        <v>19</v>
      </c>
      <c r="C129" s="15" t="s">
        <v>23</v>
      </c>
      <c r="D129" s="3" t="n">
        <v>0.576388888888889</v>
      </c>
      <c r="E129" s="3" t="n">
        <v>0.663194444444444</v>
      </c>
      <c r="G129" s="1" t="s">
        <v>111</v>
      </c>
      <c r="H129" s="15" t="s">
        <v>49</v>
      </c>
      <c r="I129" s="4" t="n">
        <v>1359</v>
      </c>
      <c r="J129" s="4" t="n">
        <v>20540</v>
      </c>
      <c r="K129" s="5" t="n">
        <v>15.1140544518028</v>
      </c>
    </row>
    <row r="130" customFormat="false" ht="13.5" hidden="false" customHeight="false" outlineLevel="0" collapsed="false">
      <c r="A130" s="2" t="n">
        <v>3824</v>
      </c>
      <c r="B130" s="15" t="s">
        <v>19</v>
      </c>
      <c r="C130" s="15" t="s">
        <v>23</v>
      </c>
      <c r="D130" s="3" t="n">
        <v>0.576388888888889</v>
      </c>
      <c r="E130" s="3" t="n">
        <v>0.663194444444444</v>
      </c>
      <c r="G130" s="1" t="s">
        <v>111</v>
      </c>
      <c r="H130" s="15" t="s">
        <v>105</v>
      </c>
      <c r="I130" s="4" t="n">
        <v>1359</v>
      </c>
      <c r="J130" s="4" t="n">
        <v>24140</v>
      </c>
      <c r="K130" s="5" t="n">
        <v>17.7630610743194</v>
      </c>
    </row>
    <row r="131" customFormat="false" ht="13.5" hidden="false" customHeight="false" outlineLevel="0" collapsed="false">
      <c r="A131" s="2" t="n">
        <v>3825</v>
      </c>
      <c r="B131" s="15" t="s">
        <v>19</v>
      </c>
      <c r="C131" s="15" t="s">
        <v>23</v>
      </c>
      <c r="D131" s="3" t="n">
        <v>0.576388888888889</v>
      </c>
      <c r="E131" s="3" t="n">
        <v>0.663194444444444</v>
      </c>
      <c r="G131" s="1" t="s">
        <v>111</v>
      </c>
      <c r="H131" s="15" t="s">
        <v>106</v>
      </c>
      <c r="I131" s="4" t="n">
        <v>1359</v>
      </c>
      <c r="J131" s="4" t="n">
        <v>29840</v>
      </c>
      <c r="K131" s="5" t="n">
        <v>21.9573215599706</v>
      </c>
    </row>
    <row r="132" customFormat="false" ht="13.5" hidden="false" customHeight="false" outlineLevel="0" collapsed="false">
      <c r="A132" s="2" t="n">
        <v>3826</v>
      </c>
      <c r="B132" s="15" t="s">
        <v>19</v>
      </c>
      <c r="C132" s="15" t="s">
        <v>23</v>
      </c>
      <c r="D132" s="3" t="n">
        <v>0.576388888888889</v>
      </c>
      <c r="E132" s="3" t="n">
        <v>0.663194444444444</v>
      </c>
      <c r="G132" s="1" t="s">
        <v>111</v>
      </c>
      <c r="H132" s="15" t="s">
        <v>107</v>
      </c>
      <c r="I132" s="4" t="n">
        <v>1359</v>
      </c>
      <c r="J132" s="4" t="n">
        <v>32240</v>
      </c>
      <c r="K132" s="5" t="n">
        <v>23.7233259749816</v>
      </c>
    </row>
    <row r="133" customFormat="false" ht="13.5" hidden="false" customHeight="false" outlineLevel="0" collapsed="false">
      <c r="A133" s="2" t="n">
        <v>3827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51</v>
      </c>
      <c r="I133" s="4" t="n">
        <v>3118</v>
      </c>
      <c r="J133" s="4" t="n">
        <v>65640</v>
      </c>
      <c r="K133" s="5" t="n">
        <v>21.0519563822963</v>
      </c>
    </row>
    <row r="134" customFormat="false" ht="13.5" hidden="false" customHeight="false" outlineLevel="0" collapsed="false">
      <c r="A134" s="2" t="n">
        <v>3828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108</v>
      </c>
      <c r="I134" s="4" t="n">
        <v>2665</v>
      </c>
      <c r="J134" s="4" t="n">
        <v>48540</v>
      </c>
      <c r="K134" s="5" t="n">
        <v>18.2138836772983</v>
      </c>
    </row>
    <row r="135" customFormat="false" ht="13.5" hidden="false" customHeight="false" outlineLevel="0" collapsed="false">
      <c r="A135" s="2" t="n">
        <v>3829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55</v>
      </c>
      <c r="I135" s="4" t="n">
        <v>2665</v>
      </c>
      <c r="J135" s="4" t="n">
        <v>40840</v>
      </c>
      <c r="K135" s="5" t="n">
        <v>15.3245778611632</v>
      </c>
    </row>
    <row r="136" customFormat="false" ht="13.5" hidden="false" customHeight="false" outlineLevel="0" collapsed="false">
      <c r="A136" s="2" t="n">
        <v>3830</v>
      </c>
      <c r="B136" s="15" t="s">
        <v>19</v>
      </c>
      <c r="C136" s="15" t="s">
        <v>57</v>
      </c>
      <c r="D136" s="3" t="n">
        <v>0.46875</v>
      </c>
      <c r="E136" s="3" t="n">
        <v>0.503472222222222</v>
      </c>
      <c r="G136" s="1" t="s">
        <v>112</v>
      </c>
      <c r="H136" s="15" t="s">
        <v>103</v>
      </c>
      <c r="I136" s="4" t="n">
        <v>754</v>
      </c>
      <c r="J136" s="4" t="n">
        <v>20040</v>
      </c>
      <c r="K136" s="5" t="n">
        <v>26.57824933687</v>
      </c>
    </row>
    <row r="137" customFormat="false" ht="13.5" hidden="false" customHeight="false" outlineLevel="0" collapsed="false">
      <c r="A137" s="2" t="n">
        <v>3831</v>
      </c>
      <c r="B137" s="15" t="s">
        <v>19</v>
      </c>
      <c r="C137" s="15" t="s">
        <v>57</v>
      </c>
      <c r="D137" s="3" t="n">
        <v>0.46875</v>
      </c>
      <c r="E137" s="3" t="n">
        <v>0.503472222222222</v>
      </c>
      <c r="G137" s="1" t="s">
        <v>112</v>
      </c>
      <c r="H137" s="15" t="s">
        <v>59</v>
      </c>
      <c r="I137" s="4" t="n">
        <v>665</v>
      </c>
      <c r="J137" s="4" t="n">
        <v>11540</v>
      </c>
      <c r="K137" s="5" t="n">
        <v>17.3533834586466</v>
      </c>
    </row>
    <row r="138" customFormat="false" ht="13.5" hidden="false" customHeight="false" outlineLevel="0" collapsed="false">
      <c r="A138" s="2" t="n">
        <v>3832</v>
      </c>
      <c r="B138" s="15" t="s">
        <v>19</v>
      </c>
      <c r="C138" s="15" t="s">
        <v>57</v>
      </c>
      <c r="D138" s="3" t="n">
        <v>0.46875</v>
      </c>
      <c r="E138" s="3" t="n">
        <v>0.503472222222222</v>
      </c>
      <c r="G138" s="1" t="s">
        <v>112</v>
      </c>
      <c r="H138" s="15" t="s">
        <v>104</v>
      </c>
      <c r="I138" s="4" t="n">
        <v>665</v>
      </c>
      <c r="J138" s="4" t="n">
        <v>12940</v>
      </c>
      <c r="K138" s="5" t="n">
        <v>19.4586466165414</v>
      </c>
    </row>
    <row r="139" customFormat="false" ht="13.5" hidden="false" customHeight="false" outlineLevel="0" collapsed="false">
      <c r="A139" s="2" t="n">
        <v>3833</v>
      </c>
      <c r="B139" s="15" t="s">
        <v>19</v>
      </c>
      <c r="C139" s="15" t="s">
        <v>57</v>
      </c>
      <c r="D139" s="3" t="n">
        <v>0.46875</v>
      </c>
      <c r="E139" s="3" t="n">
        <v>0.503472222222222</v>
      </c>
      <c r="G139" s="1" t="s">
        <v>112</v>
      </c>
      <c r="H139" s="15" t="s">
        <v>49</v>
      </c>
      <c r="I139" s="4" t="n">
        <v>265</v>
      </c>
      <c r="J139" s="4" t="n">
        <v>7640</v>
      </c>
      <c r="K139" s="5" t="n">
        <v>28.8301886792453</v>
      </c>
    </row>
    <row r="140" customFormat="false" ht="13.5" hidden="false" customHeight="false" outlineLevel="0" collapsed="false">
      <c r="A140" s="2" t="n">
        <v>3834</v>
      </c>
      <c r="B140" s="15" t="s">
        <v>19</v>
      </c>
      <c r="C140" s="15" t="s">
        <v>57</v>
      </c>
      <c r="D140" s="3" t="n">
        <v>0.46875</v>
      </c>
      <c r="E140" s="3" t="n">
        <v>0.503472222222222</v>
      </c>
      <c r="G140" s="1" t="s">
        <v>112</v>
      </c>
      <c r="H140" s="15" t="s">
        <v>105</v>
      </c>
      <c r="I140" s="4" t="n">
        <v>265</v>
      </c>
      <c r="J140" s="4" t="n">
        <v>8540</v>
      </c>
      <c r="K140" s="5" t="n">
        <v>32.2264150943396</v>
      </c>
    </row>
    <row r="141" customFormat="false" ht="13.5" hidden="false" customHeight="false" outlineLevel="0" collapsed="false">
      <c r="A141" s="2" t="n">
        <v>3835</v>
      </c>
      <c r="B141" s="15" t="s">
        <v>19</v>
      </c>
      <c r="C141" s="15" t="s">
        <v>57</v>
      </c>
      <c r="D141" s="3" t="n">
        <v>0.46875</v>
      </c>
      <c r="E141" s="3" t="n">
        <v>0.503472222222222</v>
      </c>
      <c r="G141" s="1" t="s">
        <v>112</v>
      </c>
      <c r="H141" s="15" t="s">
        <v>106</v>
      </c>
      <c r="I141" s="4" t="n">
        <v>265</v>
      </c>
      <c r="J141" s="4" t="n">
        <v>10040</v>
      </c>
      <c r="K141" s="5" t="n">
        <v>37.8867924528302</v>
      </c>
    </row>
    <row r="142" customFormat="false" ht="13.5" hidden="false" customHeight="false" outlineLevel="0" collapsed="false">
      <c r="A142" s="2" t="n">
        <v>3836</v>
      </c>
      <c r="B142" s="15" t="s">
        <v>19</v>
      </c>
      <c r="C142" s="15" t="s">
        <v>57</v>
      </c>
      <c r="D142" s="3" t="n">
        <v>0.46875</v>
      </c>
      <c r="E142" s="3" t="n">
        <v>0.503472222222222</v>
      </c>
      <c r="G142" s="1" t="s">
        <v>112</v>
      </c>
      <c r="H142" s="15" t="s">
        <v>107</v>
      </c>
      <c r="I142" s="4" t="n">
        <v>265</v>
      </c>
      <c r="J142" s="4" t="n">
        <v>10640</v>
      </c>
      <c r="K142" s="5" t="n">
        <v>40.1509433962264</v>
      </c>
    </row>
    <row r="143" customFormat="false" ht="13.5" hidden="false" customHeight="false" outlineLevel="0" collapsed="false">
      <c r="A143" s="2" t="n">
        <v>3837</v>
      </c>
      <c r="B143" s="15" t="s">
        <v>19</v>
      </c>
      <c r="C143" s="15" t="s">
        <v>57</v>
      </c>
      <c r="D143" s="3" t="n">
        <v>0.46875</v>
      </c>
      <c r="E143" s="3" t="n">
        <v>0.503472222222222</v>
      </c>
      <c r="G143" s="1" t="s">
        <v>112</v>
      </c>
      <c r="H143" s="15" t="s">
        <v>51</v>
      </c>
      <c r="I143" s="4" t="n">
        <v>931</v>
      </c>
      <c r="J143" s="4" t="n">
        <v>24440</v>
      </c>
      <c r="K143" s="5" t="n">
        <v>26.2513426423201</v>
      </c>
    </row>
    <row r="144" customFormat="false" ht="13.5" hidden="false" customHeight="false" outlineLevel="0" collapsed="false">
      <c r="A144" s="2" t="n">
        <v>3838</v>
      </c>
      <c r="B144" s="15" t="s">
        <v>19</v>
      </c>
      <c r="C144" s="15" t="s">
        <v>57</v>
      </c>
      <c r="D144" s="3" t="n">
        <v>0.46875</v>
      </c>
      <c r="E144" s="3" t="n">
        <v>0.503472222222222</v>
      </c>
      <c r="G144" s="1" t="s">
        <v>112</v>
      </c>
      <c r="H144" s="15" t="s">
        <v>108</v>
      </c>
      <c r="I144" s="4" t="n">
        <v>842</v>
      </c>
      <c r="J144" s="4" t="n">
        <v>15740</v>
      </c>
      <c r="K144" s="5" t="n">
        <v>18.6935866983373</v>
      </c>
    </row>
    <row r="145" customFormat="false" ht="13.5" hidden="false" customHeight="false" outlineLevel="0" collapsed="false">
      <c r="A145" s="2" t="n">
        <v>3839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55</v>
      </c>
      <c r="I145" s="4" t="n">
        <v>842</v>
      </c>
      <c r="J145" s="4" t="n">
        <v>14040</v>
      </c>
      <c r="K145" s="5" t="n">
        <v>16.6745843230404</v>
      </c>
    </row>
    <row r="146" customFormat="false" ht="13.5" hidden="false" customHeight="false" outlineLevel="0" collapsed="false">
      <c r="A146" s="2" t="n">
        <v>3840</v>
      </c>
      <c r="B146" s="15" t="s">
        <v>19</v>
      </c>
      <c r="C146" s="15" t="s">
        <v>57</v>
      </c>
      <c r="D146" s="3" t="n">
        <v>0.569444444444444</v>
      </c>
      <c r="E146" s="3" t="n">
        <v>0.604166666666667</v>
      </c>
      <c r="G146" s="1" t="s">
        <v>113</v>
      </c>
      <c r="H146" s="15" t="s">
        <v>103</v>
      </c>
      <c r="I146" s="4" t="n">
        <v>754</v>
      </c>
      <c r="J146" s="4" t="n">
        <v>20040</v>
      </c>
      <c r="K146" s="5" t="n">
        <v>26.57824933687</v>
      </c>
    </row>
    <row r="147" customFormat="false" ht="13.5" hidden="false" customHeight="false" outlineLevel="0" collapsed="false">
      <c r="A147" s="2" t="n">
        <v>3841</v>
      </c>
      <c r="B147" s="15" t="s">
        <v>19</v>
      </c>
      <c r="C147" s="15" t="s">
        <v>57</v>
      </c>
      <c r="D147" s="3" t="n">
        <v>0.569444444444444</v>
      </c>
      <c r="E147" s="3" t="n">
        <v>0.604166666666667</v>
      </c>
      <c r="G147" s="1" t="s">
        <v>113</v>
      </c>
      <c r="H147" s="15" t="s">
        <v>59</v>
      </c>
      <c r="I147" s="4" t="n">
        <v>665</v>
      </c>
      <c r="J147" s="4" t="n">
        <v>11540</v>
      </c>
      <c r="K147" s="5" t="n">
        <v>17.3533834586466</v>
      </c>
    </row>
    <row r="148" customFormat="false" ht="13.5" hidden="false" customHeight="false" outlineLevel="0" collapsed="false">
      <c r="A148" s="2" t="n">
        <v>3842</v>
      </c>
      <c r="B148" s="15" t="s">
        <v>19</v>
      </c>
      <c r="C148" s="15" t="s">
        <v>57</v>
      </c>
      <c r="D148" s="3" t="n">
        <v>0.569444444444444</v>
      </c>
      <c r="E148" s="3" t="n">
        <v>0.604166666666667</v>
      </c>
      <c r="G148" s="1" t="s">
        <v>113</v>
      </c>
      <c r="H148" s="15" t="s">
        <v>104</v>
      </c>
      <c r="I148" s="4" t="n">
        <v>665</v>
      </c>
      <c r="J148" s="4" t="n">
        <v>12940</v>
      </c>
      <c r="K148" s="5" t="n">
        <v>19.4586466165414</v>
      </c>
    </row>
    <row r="149" customFormat="false" ht="13.5" hidden="false" customHeight="false" outlineLevel="0" collapsed="false">
      <c r="A149" s="2" t="n">
        <v>3843</v>
      </c>
      <c r="B149" s="15" t="s">
        <v>19</v>
      </c>
      <c r="C149" s="15" t="s">
        <v>57</v>
      </c>
      <c r="D149" s="3" t="n">
        <v>0.569444444444444</v>
      </c>
      <c r="E149" s="3" t="n">
        <v>0.604166666666667</v>
      </c>
      <c r="G149" s="1" t="s">
        <v>113</v>
      </c>
      <c r="H149" s="15" t="s">
        <v>49</v>
      </c>
      <c r="I149" s="4" t="n">
        <v>265</v>
      </c>
      <c r="J149" s="4" t="n">
        <v>7040</v>
      </c>
      <c r="K149" s="5" t="n">
        <v>26.5660377358491</v>
      </c>
    </row>
    <row r="150" customFormat="false" ht="13.5" hidden="false" customHeight="false" outlineLevel="0" collapsed="false">
      <c r="A150" s="2" t="n">
        <v>3844</v>
      </c>
      <c r="B150" s="15" t="s">
        <v>19</v>
      </c>
      <c r="C150" s="15" t="s">
        <v>57</v>
      </c>
      <c r="D150" s="3" t="n">
        <v>0.569444444444444</v>
      </c>
      <c r="E150" s="3" t="n">
        <v>0.604166666666667</v>
      </c>
      <c r="G150" s="1" t="s">
        <v>113</v>
      </c>
      <c r="H150" s="15" t="s">
        <v>105</v>
      </c>
      <c r="I150" s="4" t="n">
        <v>265</v>
      </c>
      <c r="J150" s="4" t="n">
        <v>7840</v>
      </c>
      <c r="K150" s="5" t="n">
        <v>29.5849056603774</v>
      </c>
    </row>
    <row r="151" customFormat="false" ht="13.5" hidden="false" customHeight="false" outlineLevel="0" collapsed="false">
      <c r="A151" s="2" t="n">
        <v>3845</v>
      </c>
      <c r="B151" s="15" t="s">
        <v>19</v>
      </c>
      <c r="C151" s="15" t="s">
        <v>57</v>
      </c>
      <c r="D151" s="3" t="n">
        <v>0.569444444444444</v>
      </c>
      <c r="E151" s="3" t="n">
        <v>0.604166666666667</v>
      </c>
      <c r="G151" s="1" t="s">
        <v>113</v>
      </c>
      <c r="H151" s="15" t="s">
        <v>106</v>
      </c>
      <c r="I151" s="4" t="n">
        <v>265</v>
      </c>
      <c r="J151" s="4" t="n">
        <v>9240</v>
      </c>
      <c r="K151" s="5" t="n">
        <v>34.8679245283019</v>
      </c>
    </row>
    <row r="152" customFormat="false" ht="13.5" hidden="false" customHeight="false" outlineLevel="0" collapsed="false">
      <c r="A152" s="2" t="n">
        <v>3846</v>
      </c>
      <c r="B152" s="15" t="s">
        <v>19</v>
      </c>
      <c r="C152" s="15" t="s">
        <v>57</v>
      </c>
      <c r="D152" s="3" t="n">
        <v>0.569444444444444</v>
      </c>
      <c r="E152" s="3" t="n">
        <v>0.604166666666667</v>
      </c>
      <c r="G152" s="1" t="s">
        <v>113</v>
      </c>
      <c r="H152" s="15" t="s">
        <v>107</v>
      </c>
      <c r="I152" s="4" t="n">
        <v>265</v>
      </c>
      <c r="J152" s="4" t="n">
        <v>9840</v>
      </c>
      <c r="K152" s="5" t="n">
        <v>37.1320754716981</v>
      </c>
    </row>
    <row r="153" customFormat="false" ht="13.5" hidden="false" customHeight="false" outlineLevel="0" collapsed="false">
      <c r="A153" s="2" t="n">
        <v>3847</v>
      </c>
      <c r="B153" s="15" t="s">
        <v>19</v>
      </c>
      <c r="C153" s="15" t="s">
        <v>57</v>
      </c>
      <c r="D153" s="3" t="n">
        <v>0.569444444444444</v>
      </c>
      <c r="E153" s="3" t="n">
        <v>0.604166666666667</v>
      </c>
      <c r="G153" s="1" t="s">
        <v>113</v>
      </c>
      <c r="H153" s="15" t="s">
        <v>51</v>
      </c>
      <c r="I153" s="4" t="n">
        <v>931</v>
      </c>
      <c r="J153" s="4" t="n">
        <v>24440</v>
      </c>
      <c r="K153" s="5" t="n">
        <v>26.2513426423201</v>
      </c>
    </row>
    <row r="154" customFormat="false" ht="13.5" hidden="false" customHeight="false" outlineLevel="0" collapsed="false">
      <c r="A154" s="2" t="n">
        <v>3848</v>
      </c>
      <c r="B154" s="15" t="s">
        <v>19</v>
      </c>
      <c r="C154" s="15" t="s">
        <v>57</v>
      </c>
      <c r="D154" s="3" t="n">
        <v>0.569444444444444</v>
      </c>
      <c r="E154" s="3" t="n">
        <v>0.604166666666667</v>
      </c>
      <c r="G154" s="1" t="s">
        <v>113</v>
      </c>
      <c r="H154" s="15" t="s">
        <v>108</v>
      </c>
      <c r="I154" s="4" t="n">
        <v>842</v>
      </c>
      <c r="J154" s="4" t="n">
        <v>15740</v>
      </c>
      <c r="K154" s="5" t="n">
        <v>18.6935866983373</v>
      </c>
    </row>
    <row r="155" customFormat="false" ht="13.5" hidden="false" customHeight="false" outlineLevel="0" collapsed="false">
      <c r="A155" s="2" t="n">
        <v>3849</v>
      </c>
      <c r="B155" s="15" t="s">
        <v>19</v>
      </c>
      <c r="C155" s="15" t="s">
        <v>57</v>
      </c>
      <c r="D155" s="3" t="n">
        <v>0.569444444444444</v>
      </c>
      <c r="E155" s="3" t="n">
        <v>0.604166666666667</v>
      </c>
      <c r="G155" s="1" t="s">
        <v>113</v>
      </c>
      <c r="H155" s="15" t="s">
        <v>55</v>
      </c>
      <c r="I155" s="4" t="n">
        <v>842</v>
      </c>
      <c r="J155" s="4" t="n">
        <v>13240</v>
      </c>
      <c r="K155" s="5" t="n">
        <v>15.7244655581948</v>
      </c>
    </row>
    <row r="156" customFormat="false" ht="13.5" hidden="false" customHeight="false" outlineLevel="0" collapsed="false">
      <c r="A156" s="2" t="n">
        <v>3850</v>
      </c>
      <c r="B156" s="15" t="s">
        <v>19</v>
      </c>
      <c r="C156" s="15" t="s">
        <v>57</v>
      </c>
      <c r="D156" s="3" t="n">
        <v>0.649305555555556</v>
      </c>
      <c r="E156" s="3" t="n">
        <v>0.684027777777778</v>
      </c>
      <c r="G156" s="1" t="s">
        <v>114</v>
      </c>
      <c r="H156" s="15" t="s">
        <v>103</v>
      </c>
      <c r="I156" s="4" t="n">
        <v>754</v>
      </c>
      <c r="J156" s="4" t="n">
        <v>20040</v>
      </c>
      <c r="K156" s="5" t="n">
        <v>26.57824933687</v>
      </c>
    </row>
    <row r="157" customFormat="false" ht="13.5" hidden="false" customHeight="false" outlineLevel="0" collapsed="false">
      <c r="A157" s="2" t="n">
        <v>3851</v>
      </c>
      <c r="B157" s="15" t="s">
        <v>19</v>
      </c>
      <c r="C157" s="15" t="s">
        <v>57</v>
      </c>
      <c r="D157" s="3" t="n">
        <v>0.649305555555556</v>
      </c>
      <c r="E157" s="3" t="n">
        <v>0.684027777777778</v>
      </c>
      <c r="G157" s="1" t="s">
        <v>114</v>
      </c>
      <c r="H157" s="15" t="s">
        <v>59</v>
      </c>
      <c r="I157" s="4" t="n">
        <v>665</v>
      </c>
      <c r="J157" s="4" t="n">
        <v>12040</v>
      </c>
      <c r="K157" s="5" t="n">
        <v>18.1052631578947</v>
      </c>
    </row>
    <row r="158" customFormat="false" ht="13.5" hidden="false" customHeight="false" outlineLevel="0" collapsed="false">
      <c r="A158" s="2" t="n">
        <v>3852</v>
      </c>
      <c r="B158" s="15" t="s">
        <v>19</v>
      </c>
      <c r="C158" s="15" t="s">
        <v>57</v>
      </c>
      <c r="D158" s="3" t="n">
        <v>0.649305555555556</v>
      </c>
      <c r="E158" s="3" t="n">
        <v>0.684027777777778</v>
      </c>
      <c r="G158" s="1" t="s">
        <v>114</v>
      </c>
      <c r="H158" s="15" t="s">
        <v>104</v>
      </c>
      <c r="I158" s="4" t="n">
        <v>665</v>
      </c>
      <c r="J158" s="4" t="n">
        <v>13740</v>
      </c>
      <c r="K158" s="5" t="n">
        <v>20.6616541353383</v>
      </c>
    </row>
    <row r="159" customFormat="false" ht="13.5" hidden="false" customHeight="false" outlineLevel="0" collapsed="false">
      <c r="A159" s="2" t="n">
        <v>3853</v>
      </c>
      <c r="B159" s="15" t="s">
        <v>19</v>
      </c>
      <c r="C159" s="15" t="s">
        <v>57</v>
      </c>
      <c r="D159" s="3" t="n">
        <v>0.649305555555556</v>
      </c>
      <c r="E159" s="3" t="n">
        <v>0.684027777777778</v>
      </c>
      <c r="G159" s="1" t="s">
        <v>114</v>
      </c>
      <c r="H159" s="15" t="s">
        <v>49</v>
      </c>
      <c r="I159" s="4" t="n">
        <v>265</v>
      </c>
      <c r="J159" s="4" t="n">
        <v>7940</v>
      </c>
      <c r="K159" s="5" t="n">
        <v>29.9622641509434</v>
      </c>
    </row>
    <row r="160" customFormat="false" ht="13.5" hidden="false" customHeight="false" outlineLevel="0" collapsed="false">
      <c r="A160" s="2" t="n">
        <v>3854</v>
      </c>
      <c r="B160" s="15" t="s">
        <v>19</v>
      </c>
      <c r="C160" s="15" t="s">
        <v>57</v>
      </c>
      <c r="D160" s="3" t="n">
        <v>0.649305555555556</v>
      </c>
      <c r="E160" s="3" t="n">
        <v>0.684027777777778</v>
      </c>
      <c r="G160" s="1" t="s">
        <v>114</v>
      </c>
      <c r="H160" s="15" t="s">
        <v>105</v>
      </c>
      <c r="I160" s="4" t="n">
        <v>265</v>
      </c>
      <c r="J160" s="4" t="n">
        <v>8740</v>
      </c>
      <c r="K160" s="5" t="n">
        <v>32.9811320754717</v>
      </c>
    </row>
    <row r="161" customFormat="false" ht="13.5" hidden="false" customHeight="false" outlineLevel="0" collapsed="false">
      <c r="A161" s="2" t="n">
        <v>3855</v>
      </c>
      <c r="B161" s="15" t="s">
        <v>19</v>
      </c>
      <c r="C161" s="15" t="s">
        <v>57</v>
      </c>
      <c r="D161" s="3" t="n">
        <v>0.649305555555556</v>
      </c>
      <c r="E161" s="3" t="n">
        <v>0.684027777777778</v>
      </c>
      <c r="G161" s="1" t="s">
        <v>114</v>
      </c>
      <c r="H161" s="15" t="s">
        <v>106</v>
      </c>
      <c r="I161" s="4" t="n">
        <v>265</v>
      </c>
      <c r="J161" s="4" t="n">
        <v>9840</v>
      </c>
      <c r="K161" s="5" t="n">
        <v>37.1320754716981</v>
      </c>
    </row>
    <row r="162" customFormat="false" ht="13.5" hidden="false" customHeight="false" outlineLevel="0" collapsed="false">
      <c r="A162" s="2" t="n">
        <v>3856</v>
      </c>
      <c r="B162" s="15" t="s">
        <v>19</v>
      </c>
      <c r="C162" s="15" t="s">
        <v>57</v>
      </c>
      <c r="D162" s="3" t="n">
        <v>0.649305555555556</v>
      </c>
      <c r="E162" s="3" t="n">
        <v>0.684027777777778</v>
      </c>
      <c r="G162" s="1" t="s">
        <v>114</v>
      </c>
      <c r="H162" s="15" t="s">
        <v>107</v>
      </c>
      <c r="I162" s="4" t="n">
        <v>265</v>
      </c>
      <c r="J162" s="4" t="n">
        <v>10240</v>
      </c>
      <c r="K162" s="5" t="n">
        <v>38.6415094339623</v>
      </c>
    </row>
    <row r="163" customFormat="false" ht="13.5" hidden="false" customHeight="false" outlineLevel="0" collapsed="false">
      <c r="A163" s="2" t="n">
        <v>3857</v>
      </c>
      <c r="B163" s="15" t="s">
        <v>19</v>
      </c>
      <c r="C163" s="15" t="s">
        <v>57</v>
      </c>
      <c r="D163" s="3" t="n">
        <v>0.649305555555556</v>
      </c>
      <c r="E163" s="3" t="n">
        <v>0.684027777777778</v>
      </c>
      <c r="G163" s="1" t="s">
        <v>114</v>
      </c>
      <c r="H163" s="15" t="s">
        <v>51</v>
      </c>
      <c r="I163" s="4" t="n">
        <v>931</v>
      </c>
      <c r="J163" s="4" t="n">
        <v>24440</v>
      </c>
      <c r="K163" s="5" t="n">
        <v>26.2513426423201</v>
      </c>
    </row>
    <row r="164" customFormat="false" ht="13.5" hidden="false" customHeight="false" outlineLevel="0" collapsed="false">
      <c r="A164" s="2" t="n">
        <v>3858</v>
      </c>
      <c r="B164" s="15" t="s">
        <v>19</v>
      </c>
      <c r="C164" s="15" t="s">
        <v>57</v>
      </c>
      <c r="D164" s="3" t="n">
        <v>0.649305555555556</v>
      </c>
      <c r="E164" s="3" t="n">
        <v>0.684027777777778</v>
      </c>
      <c r="G164" s="1" t="s">
        <v>114</v>
      </c>
      <c r="H164" s="15" t="s">
        <v>108</v>
      </c>
      <c r="I164" s="4" t="n">
        <v>842</v>
      </c>
      <c r="J164" s="4" t="n">
        <v>16040</v>
      </c>
      <c r="K164" s="5" t="n">
        <v>19.0498812351544</v>
      </c>
    </row>
    <row r="165" customFormat="false" ht="13.5" hidden="false" customHeight="false" outlineLevel="0" collapsed="false">
      <c r="A165" s="2" t="n">
        <v>3859</v>
      </c>
      <c r="B165" s="15" t="s">
        <v>19</v>
      </c>
      <c r="C165" s="15" t="s">
        <v>57</v>
      </c>
      <c r="D165" s="3" t="n">
        <v>0.649305555555556</v>
      </c>
      <c r="E165" s="3" t="n">
        <v>0.684027777777778</v>
      </c>
      <c r="G165" s="1" t="s">
        <v>114</v>
      </c>
      <c r="H165" s="15" t="s">
        <v>55</v>
      </c>
      <c r="I165" s="4" t="n">
        <v>842</v>
      </c>
      <c r="J165" s="4" t="n">
        <v>13840</v>
      </c>
      <c r="K165" s="5" t="n">
        <v>16.437054631829</v>
      </c>
    </row>
    <row r="166" customFormat="false" ht="13.5" hidden="false" customHeight="false" outlineLevel="0" collapsed="false">
      <c r="A166" s="2" t="n">
        <v>3860</v>
      </c>
      <c r="B166" s="15" t="s">
        <v>19</v>
      </c>
      <c r="C166" s="15" t="s">
        <v>57</v>
      </c>
      <c r="D166" s="3" t="n">
        <v>0.75</v>
      </c>
      <c r="E166" s="3" t="n">
        <v>0.784722222222222</v>
      </c>
      <c r="G166" s="1" t="s">
        <v>115</v>
      </c>
      <c r="H166" s="15" t="s">
        <v>103</v>
      </c>
      <c r="I166" s="4" t="n">
        <v>754</v>
      </c>
      <c r="J166" s="4" t="n">
        <v>20040</v>
      </c>
      <c r="K166" s="5" t="n">
        <v>26.57824933687</v>
      </c>
    </row>
    <row r="167" customFormat="false" ht="13.5" hidden="false" customHeight="false" outlineLevel="0" collapsed="false">
      <c r="A167" s="2" t="n">
        <v>3861</v>
      </c>
      <c r="B167" s="15" t="s">
        <v>19</v>
      </c>
      <c r="C167" s="15" t="s">
        <v>57</v>
      </c>
      <c r="D167" s="3" t="n">
        <v>0.75</v>
      </c>
      <c r="E167" s="3" t="n">
        <v>0.784722222222222</v>
      </c>
      <c r="G167" s="1" t="s">
        <v>115</v>
      </c>
      <c r="H167" s="15" t="s">
        <v>59</v>
      </c>
      <c r="I167" s="4" t="n">
        <v>665</v>
      </c>
      <c r="J167" s="4" t="n">
        <v>12040</v>
      </c>
      <c r="K167" s="5" t="n">
        <v>18.1052631578947</v>
      </c>
    </row>
    <row r="168" customFormat="false" ht="13.5" hidden="false" customHeight="false" outlineLevel="0" collapsed="false">
      <c r="A168" s="2" t="n">
        <v>3862</v>
      </c>
      <c r="B168" s="15" t="s">
        <v>19</v>
      </c>
      <c r="C168" s="15" t="s">
        <v>57</v>
      </c>
      <c r="D168" s="3" t="n">
        <v>0.75</v>
      </c>
      <c r="E168" s="3" t="n">
        <v>0.784722222222222</v>
      </c>
      <c r="G168" s="1" t="s">
        <v>115</v>
      </c>
      <c r="H168" s="15" t="s">
        <v>104</v>
      </c>
      <c r="I168" s="4" t="n">
        <v>665</v>
      </c>
      <c r="J168" s="4" t="n">
        <v>13740</v>
      </c>
      <c r="K168" s="5" t="n">
        <v>20.6616541353383</v>
      </c>
    </row>
    <row r="169" customFormat="false" ht="13.5" hidden="false" customHeight="false" outlineLevel="0" collapsed="false">
      <c r="A169" s="2" t="n">
        <v>3863</v>
      </c>
      <c r="B169" s="15" t="s">
        <v>19</v>
      </c>
      <c r="C169" s="15" t="s">
        <v>57</v>
      </c>
      <c r="D169" s="3" t="n">
        <v>0.75</v>
      </c>
      <c r="E169" s="3" t="n">
        <v>0.784722222222222</v>
      </c>
      <c r="G169" s="1" t="s">
        <v>115</v>
      </c>
      <c r="H169" s="15" t="s">
        <v>49</v>
      </c>
      <c r="I169" s="4" t="n">
        <v>265</v>
      </c>
      <c r="J169" s="4" t="n">
        <v>7840</v>
      </c>
      <c r="K169" s="5" t="n">
        <v>29.5849056603774</v>
      </c>
    </row>
    <row r="170" customFormat="false" ht="13.5" hidden="false" customHeight="false" outlineLevel="0" collapsed="false">
      <c r="A170" s="2" t="n">
        <v>3864</v>
      </c>
      <c r="B170" s="15" t="s">
        <v>19</v>
      </c>
      <c r="C170" s="15" t="s">
        <v>57</v>
      </c>
      <c r="D170" s="3" t="n">
        <v>0.75</v>
      </c>
      <c r="E170" s="3" t="n">
        <v>0.784722222222222</v>
      </c>
      <c r="G170" s="1" t="s">
        <v>115</v>
      </c>
      <c r="H170" s="15" t="s">
        <v>105</v>
      </c>
      <c r="I170" s="4" t="n">
        <v>265</v>
      </c>
      <c r="J170" s="4" t="n">
        <v>8640</v>
      </c>
      <c r="K170" s="5" t="n">
        <v>32.6037735849057</v>
      </c>
    </row>
    <row r="171" customFormat="false" ht="13.5" hidden="false" customHeight="false" outlineLevel="0" collapsed="false">
      <c r="A171" s="2" t="n">
        <v>3865</v>
      </c>
      <c r="B171" s="15" t="s">
        <v>19</v>
      </c>
      <c r="C171" s="15" t="s">
        <v>57</v>
      </c>
      <c r="D171" s="3" t="n">
        <v>0.75</v>
      </c>
      <c r="E171" s="3" t="n">
        <v>0.784722222222222</v>
      </c>
      <c r="G171" s="1" t="s">
        <v>115</v>
      </c>
      <c r="H171" s="15" t="s">
        <v>106</v>
      </c>
      <c r="I171" s="4" t="n">
        <v>265</v>
      </c>
      <c r="J171" s="4" t="n">
        <v>9740</v>
      </c>
      <c r="K171" s="5" t="n">
        <v>36.7547169811321</v>
      </c>
    </row>
    <row r="172" customFormat="false" ht="13.5" hidden="false" customHeight="false" outlineLevel="0" collapsed="false">
      <c r="A172" s="2" t="n">
        <v>3866</v>
      </c>
      <c r="B172" s="15" t="s">
        <v>19</v>
      </c>
      <c r="C172" s="15" t="s">
        <v>57</v>
      </c>
      <c r="D172" s="3" t="n">
        <v>0.75</v>
      </c>
      <c r="E172" s="3" t="n">
        <v>0.784722222222222</v>
      </c>
      <c r="G172" s="1" t="s">
        <v>115</v>
      </c>
      <c r="H172" s="15" t="s">
        <v>107</v>
      </c>
      <c r="I172" s="4" t="n">
        <v>265</v>
      </c>
      <c r="J172" s="4" t="n">
        <v>10140</v>
      </c>
      <c r="K172" s="5" t="n">
        <v>38.2641509433962</v>
      </c>
    </row>
    <row r="173" customFormat="false" ht="13.5" hidden="false" customHeight="false" outlineLevel="0" collapsed="false">
      <c r="A173" s="2" t="n">
        <v>3867</v>
      </c>
      <c r="B173" s="15" t="s">
        <v>19</v>
      </c>
      <c r="C173" s="15" t="s">
        <v>57</v>
      </c>
      <c r="D173" s="3" t="n">
        <v>0.75</v>
      </c>
      <c r="E173" s="3" t="n">
        <v>0.784722222222222</v>
      </c>
      <c r="G173" s="1" t="s">
        <v>115</v>
      </c>
      <c r="H173" s="15" t="s">
        <v>51</v>
      </c>
      <c r="I173" s="4" t="n">
        <v>931</v>
      </c>
      <c r="J173" s="4" t="n">
        <v>24440</v>
      </c>
      <c r="K173" s="5" t="n">
        <v>26.2513426423201</v>
      </c>
    </row>
    <row r="174" customFormat="false" ht="13.5" hidden="false" customHeight="false" outlineLevel="0" collapsed="false">
      <c r="A174" s="2" t="n">
        <v>3868</v>
      </c>
      <c r="B174" s="15" t="s">
        <v>19</v>
      </c>
      <c r="C174" s="15" t="s">
        <v>57</v>
      </c>
      <c r="D174" s="3" t="n">
        <v>0.75</v>
      </c>
      <c r="E174" s="3" t="n">
        <v>0.784722222222222</v>
      </c>
      <c r="G174" s="1" t="s">
        <v>115</v>
      </c>
      <c r="H174" s="15" t="s">
        <v>108</v>
      </c>
      <c r="I174" s="4" t="n">
        <v>842</v>
      </c>
      <c r="J174" s="4" t="n">
        <v>16040</v>
      </c>
      <c r="K174" s="5" t="n">
        <v>19.0498812351544</v>
      </c>
    </row>
    <row r="175" customFormat="false" ht="13.5" hidden="false" customHeight="false" outlineLevel="0" collapsed="false">
      <c r="A175" s="2" t="n">
        <v>3869</v>
      </c>
      <c r="B175" s="15" t="s">
        <v>19</v>
      </c>
      <c r="C175" s="15" t="s">
        <v>57</v>
      </c>
      <c r="D175" s="3" t="n">
        <v>0.75</v>
      </c>
      <c r="E175" s="3" t="n">
        <v>0.784722222222222</v>
      </c>
      <c r="G175" s="1" t="s">
        <v>115</v>
      </c>
      <c r="H175" s="15" t="s">
        <v>55</v>
      </c>
      <c r="I175" s="4" t="n">
        <v>842</v>
      </c>
      <c r="J175" s="4" t="n">
        <v>13740</v>
      </c>
      <c r="K175" s="5" t="n">
        <v>16.3182897862233</v>
      </c>
    </row>
    <row r="176" customFormat="false" ht="13.5" hidden="false" customHeight="false" outlineLevel="0" collapsed="false">
      <c r="A176" s="2" t="n">
        <v>3870</v>
      </c>
      <c r="B176" s="15" t="s">
        <v>19</v>
      </c>
      <c r="C176" s="15" t="s">
        <v>57</v>
      </c>
      <c r="D176" s="3" t="n">
        <v>0.8125</v>
      </c>
      <c r="E176" s="3" t="n">
        <v>0.84375</v>
      </c>
      <c r="G176" s="1" t="s">
        <v>116</v>
      </c>
      <c r="H176" s="15" t="s">
        <v>103</v>
      </c>
      <c r="I176" s="4" t="n">
        <v>754</v>
      </c>
      <c r="J176" s="4" t="n">
        <v>20040</v>
      </c>
      <c r="K176" s="5" t="n">
        <v>26.57824933687</v>
      </c>
    </row>
    <row r="177" customFormat="false" ht="13.5" hidden="false" customHeight="false" outlineLevel="0" collapsed="false">
      <c r="A177" s="2" t="n">
        <v>3871</v>
      </c>
      <c r="B177" s="15" t="s">
        <v>19</v>
      </c>
      <c r="C177" s="15" t="s">
        <v>57</v>
      </c>
      <c r="D177" s="3" t="n">
        <v>0.8125</v>
      </c>
      <c r="E177" s="3" t="n">
        <v>0.84375</v>
      </c>
      <c r="G177" s="1" t="s">
        <v>116</v>
      </c>
      <c r="H177" s="15" t="s">
        <v>59</v>
      </c>
      <c r="I177" s="4" t="n">
        <v>665</v>
      </c>
      <c r="J177" s="4" t="n">
        <v>12040</v>
      </c>
      <c r="K177" s="5" t="n">
        <v>18.1052631578947</v>
      </c>
    </row>
    <row r="178" customFormat="false" ht="13.5" hidden="false" customHeight="false" outlineLevel="0" collapsed="false">
      <c r="A178" s="2" t="n">
        <v>3872</v>
      </c>
      <c r="B178" s="15" t="s">
        <v>19</v>
      </c>
      <c r="C178" s="15" t="s">
        <v>57</v>
      </c>
      <c r="D178" s="3" t="n">
        <v>0.8125</v>
      </c>
      <c r="E178" s="3" t="n">
        <v>0.84375</v>
      </c>
      <c r="G178" s="1" t="s">
        <v>116</v>
      </c>
      <c r="H178" s="15" t="s">
        <v>104</v>
      </c>
      <c r="I178" s="4" t="n">
        <v>665</v>
      </c>
      <c r="J178" s="4" t="n">
        <v>13740</v>
      </c>
      <c r="K178" s="5" t="n">
        <v>20.6616541353383</v>
      </c>
    </row>
    <row r="179" customFormat="false" ht="13.5" hidden="false" customHeight="false" outlineLevel="0" collapsed="false">
      <c r="A179" s="2" t="n">
        <v>3873</v>
      </c>
      <c r="B179" s="15" t="s">
        <v>19</v>
      </c>
      <c r="C179" s="15" t="s">
        <v>57</v>
      </c>
      <c r="D179" s="3" t="n">
        <v>0.8125</v>
      </c>
      <c r="E179" s="3" t="n">
        <v>0.84375</v>
      </c>
      <c r="G179" s="1" t="s">
        <v>116</v>
      </c>
      <c r="H179" s="15" t="s">
        <v>49</v>
      </c>
      <c r="I179" s="4" t="n">
        <v>265</v>
      </c>
      <c r="J179" s="4" t="n">
        <v>7840</v>
      </c>
      <c r="K179" s="5" t="n">
        <v>29.5849056603774</v>
      </c>
    </row>
    <row r="180" customFormat="false" ht="13.5" hidden="false" customHeight="false" outlineLevel="0" collapsed="false">
      <c r="A180" s="2" t="n">
        <v>3874</v>
      </c>
      <c r="B180" s="15" t="s">
        <v>19</v>
      </c>
      <c r="C180" s="15" t="s">
        <v>57</v>
      </c>
      <c r="D180" s="3" t="n">
        <v>0.8125</v>
      </c>
      <c r="E180" s="3" t="n">
        <v>0.84375</v>
      </c>
      <c r="G180" s="1" t="s">
        <v>116</v>
      </c>
      <c r="H180" s="15" t="s">
        <v>105</v>
      </c>
      <c r="I180" s="4" t="n">
        <v>265</v>
      </c>
      <c r="J180" s="4" t="n">
        <v>8640</v>
      </c>
      <c r="K180" s="5" t="n">
        <v>32.6037735849057</v>
      </c>
    </row>
    <row r="181" customFormat="false" ht="13.5" hidden="false" customHeight="false" outlineLevel="0" collapsed="false">
      <c r="A181" s="2" t="n">
        <v>3875</v>
      </c>
      <c r="B181" s="15" t="s">
        <v>19</v>
      </c>
      <c r="C181" s="15" t="s">
        <v>57</v>
      </c>
      <c r="D181" s="3" t="n">
        <v>0.8125</v>
      </c>
      <c r="E181" s="3" t="n">
        <v>0.84375</v>
      </c>
      <c r="G181" s="1" t="s">
        <v>116</v>
      </c>
      <c r="H181" s="15" t="s">
        <v>106</v>
      </c>
      <c r="I181" s="4" t="n">
        <v>265</v>
      </c>
      <c r="J181" s="4" t="n">
        <v>9740</v>
      </c>
      <c r="K181" s="5" t="n">
        <v>36.7547169811321</v>
      </c>
    </row>
    <row r="182" customFormat="false" ht="13.5" hidden="false" customHeight="false" outlineLevel="0" collapsed="false">
      <c r="A182" s="2" t="n">
        <v>3876</v>
      </c>
      <c r="B182" s="15" t="s">
        <v>19</v>
      </c>
      <c r="C182" s="15" t="s">
        <v>57</v>
      </c>
      <c r="D182" s="3" t="n">
        <v>0.8125</v>
      </c>
      <c r="E182" s="3" t="n">
        <v>0.84375</v>
      </c>
      <c r="G182" s="1" t="s">
        <v>116</v>
      </c>
      <c r="H182" s="15" t="s">
        <v>107</v>
      </c>
      <c r="I182" s="4" t="n">
        <v>265</v>
      </c>
      <c r="J182" s="4" t="n">
        <v>10140</v>
      </c>
      <c r="K182" s="5" t="n">
        <v>38.2641509433962</v>
      </c>
    </row>
    <row r="183" customFormat="false" ht="13.5" hidden="false" customHeight="false" outlineLevel="0" collapsed="false">
      <c r="A183" s="2" t="n">
        <v>3877</v>
      </c>
      <c r="B183" s="15" t="s">
        <v>19</v>
      </c>
      <c r="C183" s="15" t="s">
        <v>57</v>
      </c>
      <c r="D183" s="3" t="n">
        <v>0.8125</v>
      </c>
      <c r="E183" s="3" t="n">
        <v>0.84375</v>
      </c>
      <c r="G183" s="1" t="s">
        <v>116</v>
      </c>
      <c r="H183" s="15" t="s">
        <v>51</v>
      </c>
      <c r="I183" s="4" t="n">
        <v>931</v>
      </c>
      <c r="J183" s="4" t="n">
        <v>24440</v>
      </c>
      <c r="K183" s="5" t="n">
        <v>26.2513426423201</v>
      </c>
    </row>
    <row r="184" customFormat="false" ht="13.5" hidden="false" customHeight="false" outlineLevel="0" collapsed="false">
      <c r="A184" s="2" t="n">
        <v>3878</v>
      </c>
      <c r="B184" s="15" t="s">
        <v>19</v>
      </c>
      <c r="C184" s="15" t="s">
        <v>57</v>
      </c>
      <c r="D184" s="3" t="n">
        <v>0.8125</v>
      </c>
      <c r="E184" s="3" t="n">
        <v>0.84375</v>
      </c>
      <c r="G184" s="1" t="s">
        <v>116</v>
      </c>
      <c r="H184" s="15" t="s">
        <v>108</v>
      </c>
      <c r="I184" s="4" t="n">
        <v>842</v>
      </c>
      <c r="J184" s="4" t="n">
        <v>16040</v>
      </c>
      <c r="K184" s="5" t="n">
        <v>19.0498812351544</v>
      </c>
    </row>
    <row r="185" customFormat="false" ht="13.5" hidden="false" customHeight="false" outlineLevel="0" collapsed="false">
      <c r="A185" s="2" t="n">
        <v>3879</v>
      </c>
      <c r="B185" s="15" t="s">
        <v>19</v>
      </c>
      <c r="C185" s="15" t="s">
        <v>57</v>
      </c>
      <c r="D185" s="3" t="n">
        <v>0.8125</v>
      </c>
      <c r="E185" s="3" t="n">
        <v>0.84375</v>
      </c>
      <c r="G185" s="1" t="s">
        <v>116</v>
      </c>
      <c r="H185" s="15" t="s">
        <v>55</v>
      </c>
      <c r="I185" s="4" t="n">
        <v>842</v>
      </c>
      <c r="J185" s="4" t="n">
        <v>13740</v>
      </c>
      <c r="K185" s="5" t="n">
        <v>16.3182897862233</v>
      </c>
    </row>
    <row r="186" customFormat="false" ht="13.5" hidden="false" customHeight="false" outlineLevel="0" collapsed="false">
      <c r="A186" s="31" t="s">
        <v>117</v>
      </c>
    </row>
    <row r="187" customFormat="false" ht="13.5" hidden="false" customHeight="false" outlineLevel="0" collapsed="false">
      <c r="A187" s="2" t="n">
        <v>1627</v>
      </c>
      <c r="B187" s="15" t="s">
        <v>20</v>
      </c>
      <c r="C187" s="15" t="s">
        <v>19</v>
      </c>
      <c r="D187" s="3" t="n">
        <v>0.322916666666667</v>
      </c>
      <c r="E187" s="3" t="n">
        <v>0.461805555555556</v>
      </c>
      <c r="G187" s="1" t="s">
        <v>118</v>
      </c>
      <c r="H187" s="15" t="s">
        <v>103</v>
      </c>
      <c r="I187" s="4" t="n">
        <v>2716</v>
      </c>
      <c r="J187" s="4" t="n">
        <v>62970</v>
      </c>
      <c r="K187" s="5" t="n">
        <v>23.1848306332842</v>
      </c>
    </row>
    <row r="188" customFormat="false" ht="13.5" hidden="false" customHeight="false" outlineLevel="0" collapsed="false">
      <c r="A188" s="2" t="n">
        <v>1628</v>
      </c>
      <c r="B188" s="15" t="s">
        <v>20</v>
      </c>
      <c r="C188" s="15" t="s">
        <v>19</v>
      </c>
      <c r="D188" s="3" t="n">
        <v>0.322916666666667</v>
      </c>
      <c r="E188" s="3" t="n">
        <v>0.461805555555556</v>
      </c>
      <c r="G188" s="1" t="s">
        <v>118</v>
      </c>
      <c r="H188" s="15" t="s">
        <v>59</v>
      </c>
      <c r="I188" s="4" t="n">
        <v>2137</v>
      </c>
      <c r="J188" s="4" t="n">
        <v>44370</v>
      </c>
      <c r="K188" s="5" t="n">
        <v>20.7627515208236</v>
      </c>
    </row>
    <row r="189" customFormat="false" ht="13.5" hidden="false" customHeight="false" outlineLevel="0" collapsed="false">
      <c r="A189" s="2" t="n">
        <v>1629</v>
      </c>
      <c r="B189" s="15" t="s">
        <v>20</v>
      </c>
      <c r="C189" s="15" t="s">
        <v>19</v>
      </c>
      <c r="D189" s="3" t="n">
        <v>0.322916666666667</v>
      </c>
      <c r="E189" s="3" t="n">
        <v>0.461805555555556</v>
      </c>
      <c r="G189" s="1" t="s">
        <v>118</v>
      </c>
      <c r="H189" s="15" t="s">
        <v>104</v>
      </c>
      <c r="I189" s="4" t="n">
        <v>2137</v>
      </c>
      <c r="J189" s="4" t="n">
        <v>57770</v>
      </c>
      <c r="K189" s="5" t="n">
        <v>27.0332241459991</v>
      </c>
    </row>
    <row r="190" customFormat="false" ht="13.5" hidden="false" customHeight="false" outlineLevel="0" collapsed="false">
      <c r="A190" s="2" t="n">
        <v>1630</v>
      </c>
      <c r="B190" s="15" t="s">
        <v>20</v>
      </c>
      <c r="C190" s="15" t="s">
        <v>19</v>
      </c>
      <c r="D190" s="3" t="n">
        <v>0.322916666666667</v>
      </c>
      <c r="E190" s="3" t="n">
        <v>0.461805555555556</v>
      </c>
      <c r="G190" s="1" t="s">
        <v>118</v>
      </c>
      <c r="H190" s="15" t="s">
        <v>49</v>
      </c>
      <c r="I190" s="4" t="n">
        <v>1737</v>
      </c>
      <c r="J190" s="4" t="n">
        <v>29270</v>
      </c>
      <c r="K190" s="5" t="n">
        <v>16.8508923431203</v>
      </c>
    </row>
    <row r="191" customFormat="false" ht="13.5" hidden="false" customHeight="false" outlineLevel="0" collapsed="false">
      <c r="A191" s="2" t="n">
        <v>1631</v>
      </c>
      <c r="B191" s="15" t="s">
        <v>20</v>
      </c>
      <c r="C191" s="15" t="s">
        <v>19</v>
      </c>
      <c r="D191" s="3" t="n">
        <v>0.322916666666667</v>
      </c>
      <c r="E191" s="3" t="n">
        <v>0.461805555555556</v>
      </c>
      <c r="G191" s="1" t="s">
        <v>118</v>
      </c>
      <c r="H191" s="15" t="s">
        <v>105</v>
      </c>
      <c r="I191" s="4" t="n">
        <v>1737</v>
      </c>
      <c r="J191" s="4" t="n">
        <v>32470</v>
      </c>
      <c r="K191" s="5" t="n">
        <v>18.6931491076569</v>
      </c>
    </row>
    <row r="192" customFormat="false" ht="13.5" hidden="false" customHeight="false" outlineLevel="0" collapsed="false">
      <c r="A192" s="2" t="n">
        <v>1632</v>
      </c>
      <c r="B192" s="15" t="s">
        <v>20</v>
      </c>
      <c r="C192" s="15" t="s">
        <v>19</v>
      </c>
      <c r="D192" s="3" t="n">
        <v>0.322916666666667</v>
      </c>
      <c r="E192" s="3" t="n">
        <v>0.461805555555556</v>
      </c>
      <c r="G192" s="1" t="s">
        <v>118</v>
      </c>
      <c r="H192" s="15" t="s">
        <v>106</v>
      </c>
      <c r="I192" s="4" t="n">
        <v>1737</v>
      </c>
      <c r="J192" s="4" t="n">
        <v>37570</v>
      </c>
      <c r="K192" s="5" t="n">
        <v>21.629245826137</v>
      </c>
    </row>
    <row r="193" customFormat="false" ht="13.5" hidden="false" customHeight="false" outlineLevel="0" collapsed="false">
      <c r="A193" s="2" t="n">
        <v>1633</v>
      </c>
      <c r="B193" s="15" t="s">
        <v>20</v>
      </c>
      <c r="C193" s="15" t="s">
        <v>19</v>
      </c>
      <c r="D193" s="3" t="n">
        <v>0.322916666666667</v>
      </c>
      <c r="E193" s="3" t="n">
        <v>0.461805555555556</v>
      </c>
      <c r="G193" s="1" t="s">
        <v>118</v>
      </c>
      <c r="H193" s="15" t="s">
        <v>107</v>
      </c>
      <c r="I193" s="4" t="n">
        <v>1737</v>
      </c>
      <c r="J193" s="4" t="n">
        <v>39670</v>
      </c>
      <c r="K193" s="5" t="n">
        <v>22.8382268278641</v>
      </c>
    </row>
    <row r="194" customFormat="false" ht="13.5" hidden="false" customHeight="false" outlineLevel="0" collapsed="false">
      <c r="A194" s="2" t="n">
        <v>1634</v>
      </c>
      <c r="B194" s="15" t="s">
        <v>20</v>
      </c>
      <c r="C194" s="15" t="s">
        <v>19</v>
      </c>
      <c r="D194" s="3" t="n">
        <v>0.322916666666667</v>
      </c>
      <c r="E194" s="3" t="n">
        <v>0.461805555555556</v>
      </c>
      <c r="G194" s="1" t="s">
        <v>118</v>
      </c>
      <c r="H194" s="15" t="s">
        <v>51</v>
      </c>
      <c r="I194" s="4" t="n">
        <v>3874</v>
      </c>
      <c r="J194" s="4" t="n">
        <v>81870</v>
      </c>
      <c r="K194" s="5" t="n">
        <v>21.133195663397</v>
      </c>
    </row>
    <row r="195" customFormat="false" ht="13.5" hidden="false" customHeight="false" outlineLevel="0" collapsed="false">
      <c r="A195" s="2" t="n">
        <v>1635</v>
      </c>
      <c r="B195" s="15" t="s">
        <v>20</v>
      </c>
      <c r="C195" s="15" t="s">
        <v>19</v>
      </c>
      <c r="D195" s="3" t="n">
        <v>0.322916666666667</v>
      </c>
      <c r="E195" s="3" t="n">
        <v>0.461805555555556</v>
      </c>
      <c r="G195" s="1" t="s">
        <v>118</v>
      </c>
      <c r="H195" s="15" t="s">
        <v>108</v>
      </c>
      <c r="I195" s="4" t="n">
        <v>3295</v>
      </c>
      <c r="J195" s="4" t="n">
        <v>72770</v>
      </c>
      <c r="K195" s="5" t="n">
        <v>22.0849772382398</v>
      </c>
    </row>
    <row r="196" customFormat="false" ht="13.5" hidden="false" customHeight="false" outlineLevel="0" collapsed="false">
      <c r="A196" s="2" t="n">
        <v>1636</v>
      </c>
      <c r="B196" s="15" t="s">
        <v>20</v>
      </c>
      <c r="C196" s="15" t="s">
        <v>19</v>
      </c>
      <c r="D196" s="3" t="n">
        <v>0.496527777777778</v>
      </c>
      <c r="E196" s="3" t="n">
        <v>0.635416666666667</v>
      </c>
      <c r="G196" s="1" t="s">
        <v>119</v>
      </c>
      <c r="H196" s="15" t="s">
        <v>103</v>
      </c>
      <c r="I196" s="4" t="n">
        <v>2716</v>
      </c>
      <c r="J196" s="4" t="n">
        <v>62970</v>
      </c>
      <c r="K196" s="5" t="n">
        <v>23.1848306332842</v>
      </c>
    </row>
    <row r="197" customFormat="false" ht="13.5" hidden="false" customHeight="false" outlineLevel="0" collapsed="false">
      <c r="A197" s="2" t="n">
        <v>1637</v>
      </c>
      <c r="B197" s="15" t="s">
        <v>20</v>
      </c>
      <c r="C197" s="15" t="s">
        <v>19</v>
      </c>
      <c r="D197" s="3" t="n">
        <v>0.496527777777778</v>
      </c>
      <c r="E197" s="3" t="n">
        <v>0.635416666666667</v>
      </c>
      <c r="G197" s="1" t="s">
        <v>119</v>
      </c>
      <c r="H197" s="15" t="s">
        <v>59</v>
      </c>
      <c r="I197" s="4" t="n">
        <v>2137</v>
      </c>
      <c r="J197" s="4" t="n">
        <v>44370</v>
      </c>
      <c r="K197" s="5" t="n">
        <v>20.7627515208236</v>
      </c>
    </row>
    <row r="198" customFormat="false" ht="13.5" hidden="false" customHeight="false" outlineLevel="0" collapsed="false">
      <c r="A198" s="2" t="n">
        <v>1638</v>
      </c>
      <c r="B198" s="15" t="s">
        <v>20</v>
      </c>
      <c r="C198" s="15" t="s">
        <v>19</v>
      </c>
      <c r="D198" s="3" t="n">
        <v>0.496527777777778</v>
      </c>
      <c r="E198" s="3" t="n">
        <v>0.635416666666667</v>
      </c>
      <c r="G198" s="1" t="s">
        <v>119</v>
      </c>
      <c r="H198" s="15" t="s">
        <v>104</v>
      </c>
      <c r="I198" s="4" t="n">
        <v>2137</v>
      </c>
      <c r="J198" s="4" t="n">
        <v>57770</v>
      </c>
      <c r="K198" s="5" t="n">
        <v>27.0332241459991</v>
      </c>
    </row>
    <row r="199" customFormat="false" ht="13.5" hidden="false" customHeight="false" outlineLevel="0" collapsed="false">
      <c r="A199" s="2" t="n">
        <v>1639</v>
      </c>
      <c r="B199" s="15" t="s">
        <v>20</v>
      </c>
      <c r="C199" s="15" t="s">
        <v>19</v>
      </c>
      <c r="D199" s="3" t="n">
        <v>0.496527777777778</v>
      </c>
      <c r="E199" s="3" t="n">
        <v>0.635416666666667</v>
      </c>
      <c r="G199" s="1" t="s">
        <v>119</v>
      </c>
      <c r="H199" s="15" t="s">
        <v>49</v>
      </c>
      <c r="I199" s="4" t="n">
        <v>1737</v>
      </c>
      <c r="J199" s="4" t="n">
        <v>27870</v>
      </c>
      <c r="K199" s="5" t="n">
        <v>16.0449050086356</v>
      </c>
    </row>
    <row r="200" customFormat="false" ht="13.5" hidden="false" customHeight="false" outlineLevel="0" collapsed="false">
      <c r="A200" s="2" t="n">
        <v>1640</v>
      </c>
      <c r="B200" s="15" t="s">
        <v>20</v>
      </c>
      <c r="C200" s="15" t="s">
        <v>19</v>
      </c>
      <c r="D200" s="3" t="n">
        <v>0.496527777777778</v>
      </c>
      <c r="E200" s="3" t="n">
        <v>0.635416666666667</v>
      </c>
      <c r="G200" s="1" t="s">
        <v>119</v>
      </c>
      <c r="H200" s="15" t="s">
        <v>105</v>
      </c>
      <c r="I200" s="4" t="n">
        <v>1737</v>
      </c>
      <c r="J200" s="4" t="n">
        <v>30870</v>
      </c>
      <c r="K200" s="5" t="n">
        <v>17.7720207253886</v>
      </c>
    </row>
    <row r="201" customFormat="false" ht="13.5" hidden="false" customHeight="false" outlineLevel="0" collapsed="false">
      <c r="A201" s="2" t="n">
        <v>1641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19</v>
      </c>
      <c r="H201" s="15" t="s">
        <v>106</v>
      </c>
      <c r="I201" s="4" t="n">
        <v>1737</v>
      </c>
      <c r="J201" s="4" t="n">
        <v>35670</v>
      </c>
      <c r="K201" s="5" t="n">
        <v>20.5354058721934</v>
      </c>
    </row>
    <row r="202" customFormat="false" ht="13.5" hidden="false" customHeight="false" outlineLevel="0" collapsed="false">
      <c r="A202" s="2" t="n">
        <v>1642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19</v>
      </c>
      <c r="H202" s="15" t="s">
        <v>107</v>
      </c>
      <c r="I202" s="4" t="n">
        <v>1737</v>
      </c>
      <c r="J202" s="4" t="n">
        <v>37670</v>
      </c>
      <c r="K202" s="5" t="n">
        <v>21.6868163500288</v>
      </c>
    </row>
    <row r="203" customFormat="false" ht="13.5" hidden="false" customHeight="false" outlineLevel="0" collapsed="false">
      <c r="A203" s="2" t="n">
        <v>1643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19</v>
      </c>
      <c r="H203" s="15" t="s">
        <v>51</v>
      </c>
      <c r="I203" s="4" t="n">
        <v>3874</v>
      </c>
      <c r="J203" s="4" t="n">
        <v>81870</v>
      </c>
      <c r="K203" s="5" t="n">
        <v>21.133195663397</v>
      </c>
    </row>
    <row r="204" customFormat="false" ht="13.5" hidden="false" customHeight="false" outlineLevel="0" collapsed="false">
      <c r="A204" s="2" t="n">
        <v>1644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19</v>
      </c>
      <c r="H204" s="15" t="s">
        <v>108</v>
      </c>
      <c r="I204" s="4" t="n">
        <v>3295</v>
      </c>
      <c r="J204" s="4" t="n">
        <v>72770</v>
      </c>
      <c r="K204" s="5" t="n">
        <v>22.0849772382398</v>
      </c>
    </row>
    <row r="205" customFormat="false" ht="13.5" hidden="false" customHeight="false" outlineLevel="0" collapsed="false">
      <c r="A205" s="2" t="n">
        <v>1897</v>
      </c>
      <c r="B205" s="15" t="s">
        <v>39</v>
      </c>
      <c r="C205" s="15" t="s">
        <v>19</v>
      </c>
      <c r="D205" s="3" t="n">
        <v>0.479166666666667</v>
      </c>
      <c r="E205" s="3" t="n">
        <v>0.597222222222222</v>
      </c>
      <c r="G205" s="1" t="s">
        <v>120</v>
      </c>
      <c r="H205" s="15" t="s">
        <v>103</v>
      </c>
      <c r="I205" s="4" t="n">
        <v>2358</v>
      </c>
      <c r="J205" s="4" t="n">
        <v>57840</v>
      </c>
      <c r="K205" s="5" t="n">
        <v>24.529262086514</v>
      </c>
    </row>
    <row r="206" customFormat="false" ht="13.5" hidden="false" customHeight="false" outlineLevel="0" collapsed="false">
      <c r="A206" s="2" t="n">
        <v>1898</v>
      </c>
      <c r="B206" s="15" t="s">
        <v>39</v>
      </c>
      <c r="C206" s="15" t="s">
        <v>19</v>
      </c>
      <c r="D206" s="3" t="n">
        <v>0.479166666666667</v>
      </c>
      <c r="E206" s="3" t="n">
        <v>0.597222222222222</v>
      </c>
      <c r="G206" s="1" t="s">
        <v>120</v>
      </c>
      <c r="H206" s="15" t="s">
        <v>59</v>
      </c>
      <c r="I206" s="4" t="n">
        <v>1868</v>
      </c>
      <c r="J206" s="4" t="n">
        <v>40940</v>
      </c>
      <c r="K206" s="5" t="n">
        <v>21.9164882226981</v>
      </c>
    </row>
    <row r="207" customFormat="false" ht="13.5" hidden="false" customHeight="false" outlineLevel="0" collapsed="false">
      <c r="A207" s="2" t="n">
        <v>1899</v>
      </c>
      <c r="B207" s="15" t="s">
        <v>39</v>
      </c>
      <c r="C207" s="15" t="s">
        <v>19</v>
      </c>
      <c r="D207" s="3" t="n">
        <v>0.479166666666667</v>
      </c>
      <c r="E207" s="3" t="n">
        <v>0.597222222222222</v>
      </c>
      <c r="G207" s="1" t="s">
        <v>120</v>
      </c>
      <c r="H207" s="15" t="s">
        <v>104</v>
      </c>
      <c r="I207" s="4" t="n">
        <v>1868</v>
      </c>
      <c r="J207" s="4" t="n">
        <v>52940</v>
      </c>
      <c r="K207" s="5" t="n">
        <v>28.3404710920771</v>
      </c>
    </row>
    <row r="208" customFormat="false" ht="13.5" hidden="false" customHeight="false" outlineLevel="0" collapsed="false">
      <c r="A208" s="2" t="n">
        <v>1900</v>
      </c>
      <c r="B208" s="15" t="s">
        <v>39</v>
      </c>
      <c r="C208" s="15" t="s">
        <v>19</v>
      </c>
      <c r="D208" s="3" t="n">
        <v>0.479166666666667</v>
      </c>
      <c r="E208" s="3" t="n">
        <v>0.597222222222222</v>
      </c>
      <c r="G208" s="1" t="s">
        <v>120</v>
      </c>
      <c r="H208" s="15" t="s">
        <v>49</v>
      </c>
      <c r="I208" s="4" t="n">
        <v>1468</v>
      </c>
      <c r="J208" s="4" t="n">
        <v>24040</v>
      </c>
      <c r="K208" s="5" t="n">
        <v>16.3760217983651</v>
      </c>
    </row>
    <row r="209" customFormat="false" ht="13.5" hidden="false" customHeight="false" outlineLevel="0" collapsed="false">
      <c r="A209" s="2" t="n">
        <v>1901</v>
      </c>
      <c r="B209" s="15" t="s">
        <v>39</v>
      </c>
      <c r="C209" s="15" t="s">
        <v>19</v>
      </c>
      <c r="D209" s="3" t="n">
        <v>0.479166666666667</v>
      </c>
      <c r="E209" s="3" t="n">
        <v>0.597222222222222</v>
      </c>
      <c r="G209" s="1" t="s">
        <v>120</v>
      </c>
      <c r="H209" s="15" t="s">
        <v>105</v>
      </c>
      <c r="I209" s="4" t="n">
        <v>1468</v>
      </c>
      <c r="J209" s="4" t="n">
        <v>27140</v>
      </c>
      <c r="K209" s="5" t="n">
        <v>18.4877384196185</v>
      </c>
    </row>
    <row r="210" customFormat="false" ht="13.5" hidden="false" customHeight="false" outlineLevel="0" collapsed="false">
      <c r="A210" s="2" t="n">
        <v>1902</v>
      </c>
      <c r="B210" s="15" t="s">
        <v>39</v>
      </c>
      <c r="C210" s="15" t="s">
        <v>19</v>
      </c>
      <c r="D210" s="3" t="n">
        <v>0.479166666666667</v>
      </c>
      <c r="E210" s="3" t="n">
        <v>0.597222222222222</v>
      </c>
      <c r="G210" s="1" t="s">
        <v>120</v>
      </c>
      <c r="H210" s="15" t="s">
        <v>106</v>
      </c>
      <c r="I210" s="4" t="n">
        <v>1468</v>
      </c>
      <c r="J210" s="4" t="n">
        <v>32040</v>
      </c>
      <c r="K210" s="5" t="n">
        <v>21.8256130790191</v>
      </c>
    </row>
    <row r="211" customFormat="false" ht="13.5" hidden="false" customHeight="false" outlineLevel="0" collapsed="false">
      <c r="A211" s="2" t="n">
        <v>1903</v>
      </c>
      <c r="B211" s="15" t="s">
        <v>39</v>
      </c>
      <c r="C211" s="15" t="s">
        <v>19</v>
      </c>
      <c r="D211" s="3" t="n">
        <v>0.479166666666667</v>
      </c>
      <c r="E211" s="3" t="n">
        <v>0.597222222222222</v>
      </c>
      <c r="G211" s="1" t="s">
        <v>120</v>
      </c>
      <c r="H211" s="15" t="s">
        <v>107</v>
      </c>
      <c r="I211" s="4" t="n">
        <v>1468</v>
      </c>
      <c r="J211" s="4" t="n">
        <v>34140</v>
      </c>
      <c r="K211" s="5" t="n">
        <v>23.2561307901907</v>
      </c>
    </row>
    <row r="212" customFormat="false" ht="13.5" hidden="false" customHeight="false" outlineLevel="0" collapsed="false">
      <c r="A212" s="2" t="n">
        <v>1904</v>
      </c>
      <c r="B212" s="15" t="s">
        <v>39</v>
      </c>
      <c r="C212" s="15" t="s">
        <v>19</v>
      </c>
      <c r="D212" s="3" t="n">
        <v>0.479166666666667</v>
      </c>
      <c r="E212" s="3" t="n">
        <v>0.597222222222222</v>
      </c>
      <c r="G212" s="1" t="s">
        <v>120</v>
      </c>
      <c r="H212" s="15" t="s">
        <v>51</v>
      </c>
      <c r="I212" s="4" t="n">
        <v>3337</v>
      </c>
      <c r="J212" s="4" t="n">
        <v>72240</v>
      </c>
      <c r="K212" s="5" t="n">
        <v>21.6481869943063</v>
      </c>
    </row>
    <row r="213" customFormat="false" ht="13.5" hidden="false" customHeight="false" outlineLevel="0" collapsed="false">
      <c r="A213" s="2" t="n">
        <v>1905</v>
      </c>
      <c r="B213" s="15" t="s">
        <v>39</v>
      </c>
      <c r="C213" s="15" t="s">
        <v>19</v>
      </c>
      <c r="D213" s="3" t="n">
        <v>0.479166666666667</v>
      </c>
      <c r="E213" s="3" t="n">
        <v>0.597222222222222</v>
      </c>
      <c r="G213" s="1" t="s">
        <v>120</v>
      </c>
      <c r="H213" s="15" t="s">
        <v>108</v>
      </c>
      <c r="I213" s="4" t="n">
        <v>2847</v>
      </c>
      <c r="J213" s="4" t="n">
        <v>51940</v>
      </c>
      <c r="K213" s="5" t="n">
        <v>18.243765367053</v>
      </c>
    </row>
    <row r="214" customFormat="false" ht="13.5" hidden="false" customHeight="false" outlineLevel="0" collapsed="false">
      <c r="A214" s="2" t="n">
        <v>1906</v>
      </c>
      <c r="B214" s="15" t="s">
        <v>39</v>
      </c>
      <c r="C214" s="15" t="s">
        <v>19</v>
      </c>
      <c r="D214" s="3" t="n">
        <v>0.479166666666667</v>
      </c>
      <c r="E214" s="3" t="n">
        <v>0.597222222222222</v>
      </c>
      <c r="G214" s="1" t="s">
        <v>120</v>
      </c>
      <c r="H214" s="15" t="s">
        <v>55</v>
      </c>
      <c r="I214" s="4" t="n">
        <v>2847</v>
      </c>
      <c r="J214" s="4" t="n">
        <v>43040</v>
      </c>
      <c r="K214" s="5" t="n">
        <v>15.1176677204074</v>
      </c>
    </row>
    <row r="215" customFormat="false" ht="13.5" hidden="false" customHeight="false" outlineLevel="0" collapsed="false">
      <c r="A215" s="2" t="n">
        <v>2459</v>
      </c>
      <c r="B215" s="15" t="s">
        <v>23</v>
      </c>
      <c r="C215" s="15" t="s">
        <v>19</v>
      </c>
      <c r="D215" s="3" t="n">
        <v>0.4375</v>
      </c>
      <c r="E215" s="3" t="n">
        <v>0.548611111111111</v>
      </c>
      <c r="G215" s="1" t="s">
        <v>121</v>
      </c>
      <c r="H215" s="15" t="s">
        <v>103</v>
      </c>
      <c r="I215" s="4" t="n">
        <v>2212</v>
      </c>
      <c r="J215" s="4" t="n">
        <v>52540</v>
      </c>
      <c r="K215" s="5" t="n">
        <v>23.75226039783</v>
      </c>
    </row>
    <row r="216" customFormat="false" ht="13.5" hidden="false" customHeight="false" outlineLevel="0" collapsed="false">
      <c r="A216" s="2" t="n">
        <v>2460</v>
      </c>
      <c r="B216" s="15" t="s">
        <v>23</v>
      </c>
      <c r="C216" s="15" t="s">
        <v>19</v>
      </c>
      <c r="D216" s="3" t="n">
        <v>0.4375</v>
      </c>
      <c r="E216" s="3" t="n">
        <v>0.548611111111111</v>
      </c>
      <c r="G216" s="1" t="s">
        <v>121</v>
      </c>
      <c r="H216" s="15" t="s">
        <v>59</v>
      </c>
      <c r="I216" s="4" t="n">
        <v>1759</v>
      </c>
      <c r="J216" s="4" t="n">
        <v>37540</v>
      </c>
      <c r="K216" s="5" t="n">
        <v>21.3416714042069</v>
      </c>
    </row>
    <row r="217" customFormat="false" ht="13.5" hidden="false" customHeight="false" outlineLevel="0" collapsed="false">
      <c r="A217" s="2" t="n">
        <v>2461</v>
      </c>
      <c r="B217" s="15" t="s">
        <v>23</v>
      </c>
      <c r="C217" s="15" t="s">
        <v>19</v>
      </c>
      <c r="D217" s="3" t="n">
        <v>0.4375</v>
      </c>
      <c r="E217" s="3" t="n">
        <v>0.548611111111111</v>
      </c>
      <c r="G217" s="1" t="s">
        <v>121</v>
      </c>
      <c r="H217" s="15" t="s">
        <v>104</v>
      </c>
      <c r="I217" s="4" t="n">
        <v>1759</v>
      </c>
      <c r="J217" s="4" t="n">
        <v>48140</v>
      </c>
      <c r="K217" s="5" t="n">
        <v>27.3678226264923</v>
      </c>
    </row>
    <row r="218" customFormat="false" ht="13.5" hidden="false" customHeight="false" outlineLevel="0" collapsed="false">
      <c r="A218" s="2" t="n">
        <v>2462</v>
      </c>
      <c r="B218" s="15" t="s">
        <v>23</v>
      </c>
      <c r="C218" s="15" t="s">
        <v>19</v>
      </c>
      <c r="D218" s="3" t="n">
        <v>0.4375</v>
      </c>
      <c r="E218" s="3" t="n">
        <v>0.548611111111111</v>
      </c>
      <c r="G218" s="1" t="s">
        <v>121</v>
      </c>
      <c r="H218" s="15" t="s">
        <v>49</v>
      </c>
      <c r="I218" s="4" t="n">
        <v>1359</v>
      </c>
      <c r="J218" s="4" t="n">
        <v>18940</v>
      </c>
      <c r="K218" s="5" t="n">
        <v>13.9367181751288</v>
      </c>
    </row>
    <row r="219" customFormat="false" ht="13.5" hidden="false" customHeight="false" outlineLevel="0" collapsed="false">
      <c r="A219" s="2" t="n">
        <v>2463</v>
      </c>
      <c r="B219" s="15" t="s">
        <v>23</v>
      </c>
      <c r="C219" s="15" t="s">
        <v>19</v>
      </c>
      <c r="D219" s="3" t="n">
        <v>0.4375</v>
      </c>
      <c r="E219" s="3" t="n">
        <v>0.548611111111111</v>
      </c>
      <c r="G219" s="1" t="s">
        <v>121</v>
      </c>
      <c r="H219" s="15" t="s">
        <v>105</v>
      </c>
      <c r="I219" s="4" t="n">
        <v>1359</v>
      </c>
      <c r="J219" s="4" t="n">
        <v>22240</v>
      </c>
      <c r="K219" s="5" t="n">
        <v>16.3649742457689</v>
      </c>
    </row>
    <row r="220" customFormat="false" ht="13.5" hidden="false" customHeight="false" outlineLevel="0" collapsed="false">
      <c r="A220" s="2" t="n">
        <v>2464</v>
      </c>
      <c r="B220" s="15" t="s">
        <v>23</v>
      </c>
      <c r="C220" s="15" t="s">
        <v>19</v>
      </c>
      <c r="D220" s="3" t="n">
        <v>0.4375</v>
      </c>
      <c r="E220" s="3" t="n">
        <v>0.548611111111111</v>
      </c>
      <c r="G220" s="1" t="s">
        <v>121</v>
      </c>
      <c r="H220" s="15" t="s">
        <v>106</v>
      </c>
      <c r="I220" s="4" t="n">
        <v>1359</v>
      </c>
      <c r="J220" s="4" t="n">
        <v>27440</v>
      </c>
      <c r="K220" s="5" t="n">
        <v>20.1913171449595</v>
      </c>
    </row>
    <row r="221" customFormat="false" ht="13.5" hidden="false" customHeight="false" outlineLevel="0" collapsed="false">
      <c r="A221" s="2" t="n">
        <v>2465</v>
      </c>
      <c r="B221" s="15" t="s">
        <v>23</v>
      </c>
      <c r="C221" s="15" t="s">
        <v>19</v>
      </c>
      <c r="D221" s="3" t="n">
        <v>0.4375</v>
      </c>
      <c r="E221" s="3" t="n">
        <v>0.548611111111111</v>
      </c>
      <c r="G221" s="1" t="s">
        <v>121</v>
      </c>
      <c r="H221" s="15" t="s">
        <v>107</v>
      </c>
      <c r="I221" s="4" t="n">
        <v>1359</v>
      </c>
      <c r="J221" s="4" t="n">
        <v>29740</v>
      </c>
      <c r="K221" s="5" t="n">
        <v>21.8837380426784</v>
      </c>
    </row>
    <row r="222" customFormat="false" ht="13.5" hidden="false" customHeight="false" outlineLevel="0" collapsed="false">
      <c r="A222" s="2" t="n">
        <v>2466</v>
      </c>
      <c r="B222" s="15" t="s">
        <v>23</v>
      </c>
      <c r="C222" s="15" t="s">
        <v>19</v>
      </c>
      <c r="D222" s="3" t="n">
        <v>0.4375</v>
      </c>
      <c r="E222" s="3" t="n">
        <v>0.548611111111111</v>
      </c>
      <c r="G222" s="1" t="s">
        <v>121</v>
      </c>
      <c r="H222" s="15" t="s">
        <v>51</v>
      </c>
      <c r="I222" s="4" t="n">
        <v>3118</v>
      </c>
      <c r="J222" s="4" t="n">
        <v>65640</v>
      </c>
      <c r="K222" s="5" t="n">
        <v>21.0519563822963</v>
      </c>
    </row>
    <row r="223" customFormat="false" ht="13.5" hidden="false" customHeight="false" outlineLevel="0" collapsed="false">
      <c r="A223" s="2" t="n">
        <v>2467</v>
      </c>
      <c r="B223" s="15" t="s">
        <v>23</v>
      </c>
      <c r="C223" s="15" t="s">
        <v>19</v>
      </c>
      <c r="D223" s="3" t="n">
        <v>0.4375</v>
      </c>
      <c r="E223" s="3" t="n">
        <v>0.548611111111111</v>
      </c>
      <c r="G223" s="1" t="s">
        <v>121</v>
      </c>
      <c r="H223" s="15" t="s">
        <v>108</v>
      </c>
      <c r="I223" s="4" t="n">
        <v>2665</v>
      </c>
      <c r="J223" s="4" t="n">
        <v>48540</v>
      </c>
      <c r="K223" s="5" t="n">
        <v>18.2138836772983</v>
      </c>
    </row>
    <row r="224" customFormat="false" ht="13.5" hidden="false" customHeight="false" outlineLevel="0" collapsed="false">
      <c r="A224" s="2" t="n">
        <v>2468</v>
      </c>
      <c r="B224" s="15" t="s">
        <v>23</v>
      </c>
      <c r="C224" s="15" t="s">
        <v>19</v>
      </c>
      <c r="D224" s="3" t="n">
        <v>0.4375</v>
      </c>
      <c r="E224" s="3" t="n">
        <v>0.548611111111111</v>
      </c>
      <c r="G224" s="1" t="s">
        <v>121</v>
      </c>
      <c r="H224" s="15" t="s">
        <v>55</v>
      </c>
      <c r="I224" s="4" t="n">
        <v>2665</v>
      </c>
      <c r="J224" s="4" t="n">
        <v>38440</v>
      </c>
      <c r="K224" s="5" t="n">
        <v>14.4240150093809</v>
      </c>
    </row>
    <row r="225" customFormat="false" ht="13.5" hidden="false" customHeight="false" outlineLevel="0" collapsed="false">
      <c r="A225" s="2" t="n">
        <v>3665</v>
      </c>
      <c r="B225" s="15" t="s">
        <v>57</v>
      </c>
      <c r="C225" s="15" t="s">
        <v>19</v>
      </c>
      <c r="D225" s="3" t="n">
        <v>0.402777777777778</v>
      </c>
      <c r="E225" s="3" t="n">
        <v>0.440972222222222</v>
      </c>
      <c r="G225" s="1" t="s">
        <v>122</v>
      </c>
      <c r="H225" s="15" t="s">
        <v>103</v>
      </c>
      <c r="I225" s="4" t="n">
        <v>754</v>
      </c>
      <c r="J225" s="4" t="n">
        <v>20040</v>
      </c>
      <c r="K225" s="5" t="n">
        <v>26.57824933687</v>
      </c>
    </row>
    <row r="226" customFormat="false" ht="13.5" hidden="false" customHeight="false" outlineLevel="0" collapsed="false">
      <c r="A226" s="2" t="n">
        <v>3666</v>
      </c>
      <c r="B226" s="15" t="s">
        <v>57</v>
      </c>
      <c r="C226" s="15" t="s">
        <v>19</v>
      </c>
      <c r="D226" s="3" t="n">
        <v>0.402777777777778</v>
      </c>
      <c r="E226" s="3" t="n">
        <v>0.440972222222222</v>
      </c>
      <c r="G226" s="1" t="s">
        <v>122</v>
      </c>
      <c r="H226" s="15" t="s">
        <v>59</v>
      </c>
      <c r="I226" s="4" t="n">
        <v>665</v>
      </c>
      <c r="J226" s="4" t="n">
        <v>12040</v>
      </c>
      <c r="K226" s="5" t="n">
        <v>18.1052631578947</v>
      </c>
    </row>
    <row r="227" customFormat="false" ht="13.5" hidden="false" customHeight="false" outlineLevel="0" collapsed="false">
      <c r="A227" s="2" t="n">
        <v>3667</v>
      </c>
      <c r="B227" s="15" t="s">
        <v>57</v>
      </c>
      <c r="C227" s="15" t="s">
        <v>19</v>
      </c>
      <c r="D227" s="3" t="n">
        <v>0.402777777777778</v>
      </c>
      <c r="E227" s="3" t="n">
        <v>0.440972222222222</v>
      </c>
      <c r="G227" s="1" t="s">
        <v>122</v>
      </c>
      <c r="H227" s="15" t="s">
        <v>104</v>
      </c>
      <c r="I227" s="4" t="n">
        <v>665</v>
      </c>
      <c r="J227" s="4" t="n">
        <v>13740</v>
      </c>
      <c r="K227" s="5" t="n">
        <v>20.6616541353383</v>
      </c>
    </row>
    <row r="228" customFormat="false" ht="13.5" hidden="false" customHeight="false" outlineLevel="0" collapsed="false">
      <c r="A228" s="2" t="n">
        <v>3668</v>
      </c>
      <c r="B228" s="15" t="s">
        <v>57</v>
      </c>
      <c r="C228" s="15" t="s">
        <v>19</v>
      </c>
      <c r="D228" s="3" t="n">
        <v>0.402777777777778</v>
      </c>
      <c r="E228" s="3" t="n">
        <v>0.440972222222222</v>
      </c>
      <c r="G228" s="1" t="s">
        <v>122</v>
      </c>
      <c r="H228" s="15" t="s">
        <v>49</v>
      </c>
      <c r="I228" s="4" t="n">
        <v>265</v>
      </c>
      <c r="J228" s="4" t="n">
        <v>7840</v>
      </c>
      <c r="K228" s="5" t="n">
        <v>29.5849056603774</v>
      </c>
    </row>
    <row r="229" customFormat="false" ht="13.5" hidden="false" customHeight="false" outlineLevel="0" collapsed="false">
      <c r="A229" s="2" t="n">
        <v>3669</v>
      </c>
      <c r="B229" s="15" t="s">
        <v>57</v>
      </c>
      <c r="C229" s="15" t="s">
        <v>19</v>
      </c>
      <c r="D229" s="3" t="n">
        <v>0.402777777777778</v>
      </c>
      <c r="E229" s="3" t="n">
        <v>0.440972222222222</v>
      </c>
      <c r="G229" s="1" t="s">
        <v>122</v>
      </c>
      <c r="H229" s="15" t="s">
        <v>105</v>
      </c>
      <c r="I229" s="4" t="n">
        <v>265</v>
      </c>
      <c r="J229" s="4" t="n">
        <v>8640</v>
      </c>
      <c r="K229" s="5" t="n">
        <v>32.6037735849057</v>
      </c>
    </row>
    <row r="230" customFormat="false" ht="13.5" hidden="false" customHeight="false" outlineLevel="0" collapsed="false">
      <c r="A230" s="2" t="n">
        <v>3670</v>
      </c>
      <c r="B230" s="15" t="s">
        <v>57</v>
      </c>
      <c r="C230" s="15" t="s">
        <v>19</v>
      </c>
      <c r="D230" s="3" t="n">
        <v>0.402777777777778</v>
      </c>
      <c r="E230" s="3" t="n">
        <v>0.440972222222222</v>
      </c>
      <c r="G230" s="1" t="s">
        <v>122</v>
      </c>
      <c r="H230" s="15" t="s">
        <v>106</v>
      </c>
      <c r="I230" s="4" t="n">
        <v>265</v>
      </c>
      <c r="J230" s="4" t="n">
        <v>9740</v>
      </c>
      <c r="K230" s="5" t="n">
        <v>36.7547169811321</v>
      </c>
    </row>
    <row r="231" customFormat="false" ht="13.5" hidden="false" customHeight="false" outlineLevel="0" collapsed="false">
      <c r="A231" s="2" t="n">
        <v>3671</v>
      </c>
      <c r="B231" s="15" t="s">
        <v>57</v>
      </c>
      <c r="C231" s="15" t="s">
        <v>19</v>
      </c>
      <c r="D231" s="3" t="n">
        <v>0.402777777777778</v>
      </c>
      <c r="E231" s="3" t="n">
        <v>0.440972222222222</v>
      </c>
      <c r="G231" s="1" t="s">
        <v>122</v>
      </c>
      <c r="H231" s="15" t="s">
        <v>107</v>
      </c>
      <c r="I231" s="4" t="n">
        <v>265</v>
      </c>
      <c r="J231" s="4" t="n">
        <v>10140</v>
      </c>
      <c r="K231" s="5" t="n">
        <v>38.2641509433962</v>
      </c>
    </row>
    <row r="232" customFormat="false" ht="13.5" hidden="false" customHeight="false" outlineLevel="0" collapsed="false">
      <c r="A232" s="2" t="n">
        <v>3672</v>
      </c>
      <c r="B232" s="15" t="s">
        <v>57</v>
      </c>
      <c r="C232" s="15" t="s">
        <v>19</v>
      </c>
      <c r="D232" s="3" t="n">
        <v>0.402777777777778</v>
      </c>
      <c r="E232" s="3" t="n">
        <v>0.440972222222222</v>
      </c>
      <c r="G232" s="1" t="s">
        <v>122</v>
      </c>
      <c r="H232" s="15" t="s">
        <v>51</v>
      </c>
      <c r="I232" s="4" t="n">
        <v>931</v>
      </c>
      <c r="J232" s="4" t="n">
        <v>24440</v>
      </c>
      <c r="K232" s="5" t="n">
        <v>26.2513426423201</v>
      </c>
    </row>
    <row r="233" customFormat="false" ht="13.5" hidden="false" customHeight="false" outlineLevel="0" collapsed="false">
      <c r="A233" s="2" t="n">
        <v>3673</v>
      </c>
      <c r="B233" s="15" t="s">
        <v>57</v>
      </c>
      <c r="C233" s="15" t="s">
        <v>19</v>
      </c>
      <c r="D233" s="3" t="n">
        <v>0.402777777777778</v>
      </c>
      <c r="E233" s="3" t="n">
        <v>0.440972222222222</v>
      </c>
      <c r="G233" s="1" t="s">
        <v>122</v>
      </c>
      <c r="H233" s="15" t="s">
        <v>108</v>
      </c>
      <c r="I233" s="4" t="n">
        <v>842</v>
      </c>
      <c r="J233" s="4" t="n">
        <v>16040</v>
      </c>
      <c r="K233" s="5" t="n">
        <v>19.0498812351544</v>
      </c>
    </row>
    <row r="234" customFormat="false" ht="13.5" hidden="false" customHeight="false" outlineLevel="0" collapsed="false">
      <c r="A234" s="2" t="n">
        <v>3674</v>
      </c>
      <c r="B234" s="15" t="s">
        <v>57</v>
      </c>
      <c r="C234" s="15" t="s">
        <v>19</v>
      </c>
      <c r="D234" s="3" t="n">
        <v>0.402777777777778</v>
      </c>
      <c r="E234" s="3" t="n">
        <v>0.440972222222222</v>
      </c>
      <c r="G234" s="1" t="s">
        <v>122</v>
      </c>
      <c r="H234" s="15" t="s">
        <v>55</v>
      </c>
      <c r="I234" s="4" t="n">
        <v>842</v>
      </c>
      <c r="J234" s="4" t="n">
        <v>13740</v>
      </c>
      <c r="K234" s="5" t="n">
        <v>16.3182897862233</v>
      </c>
    </row>
    <row r="235" customFormat="false" ht="13.5" hidden="false" customHeight="false" outlineLevel="0" collapsed="false">
      <c r="A235" s="2" t="n">
        <v>3675</v>
      </c>
      <c r="B235" s="15" t="s">
        <v>57</v>
      </c>
      <c r="C235" s="15" t="s">
        <v>19</v>
      </c>
      <c r="D235" s="3" t="n">
        <v>0.506944444444444</v>
      </c>
      <c r="E235" s="3" t="n">
        <v>0.545138888888889</v>
      </c>
      <c r="G235" s="1" t="s">
        <v>123</v>
      </c>
      <c r="H235" s="15" t="s">
        <v>103</v>
      </c>
      <c r="I235" s="4" t="n">
        <v>754</v>
      </c>
      <c r="J235" s="4" t="n">
        <v>20040</v>
      </c>
      <c r="K235" s="5" t="n">
        <v>26.57824933687</v>
      </c>
    </row>
    <row r="236" customFormat="false" ht="13.5" hidden="false" customHeight="false" outlineLevel="0" collapsed="false">
      <c r="A236" s="2" t="n">
        <v>3676</v>
      </c>
      <c r="B236" s="15" t="s">
        <v>57</v>
      </c>
      <c r="C236" s="15" t="s">
        <v>19</v>
      </c>
      <c r="D236" s="3" t="n">
        <v>0.506944444444444</v>
      </c>
      <c r="E236" s="3" t="n">
        <v>0.545138888888889</v>
      </c>
      <c r="G236" s="1" t="s">
        <v>123</v>
      </c>
      <c r="H236" s="15" t="s">
        <v>59</v>
      </c>
      <c r="I236" s="4" t="n">
        <v>665</v>
      </c>
      <c r="J236" s="4" t="n">
        <v>12040</v>
      </c>
      <c r="K236" s="5" t="n">
        <v>18.1052631578947</v>
      </c>
    </row>
    <row r="237" customFormat="false" ht="13.5" hidden="false" customHeight="false" outlineLevel="0" collapsed="false">
      <c r="A237" s="2" t="n">
        <v>3677</v>
      </c>
      <c r="B237" s="15" t="s">
        <v>57</v>
      </c>
      <c r="C237" s="15" t="s">
        <v>19</v>
      </c>
      <c r="D237" s="3" t="n">
        <v>0.506944444444444</v>
      </c>
      <c r="E237" s="3" t="n">
        <v>0.545138888888889</v>
      </c>
      <c r="G237" s="1" t="s">
        <v>123</v>
      </c>
      <c r="H237" s="15" t="s">
        <v>104</v>
      </c>
      <c r="I237" s="4" t="n">
        <v>665</v>
      </c>
      <c r="J237" s="4" t="n">
        <v>13740</v>
      </c>
      <c r="K237" s="5" t="n">
        <v>20.6616541353383</v>
      </c>
    </row>
    <row r="238" customFormat="false" ht="13.5" hidden="false" customHeight="false" outlineLevel="0" collapsed="false">
      <c r="A238" s="2" t="n">
        <v>3678</v>
      </c>
      <c r="B238" s="15" t="s">
        <v>57</v>
      </c>
      <c r="C238" s="15" t="s">
        <v>19</v>
      </c>
      <c r="D238" s="3" t="n">
        <v>0.506944444444444</v>
      </c>
      <c r="E238" s="3" t="n">
        <v>0.545138888888889</v>
      </c>
      <c r="G238" s="1" t="s">
        <v>123</v>
      </c>
      <c r="H238" s="15" t="s">
        <v>49</v>
      </c>
      <c r="I238" s="4" t="n">
        <v>265</v>
      </c>
      <c r="J238" s="4" t="n">
        <v>7840</v>
      </c>
      <c r="K238" s="5" t="n">
        <v>29.5849056603774</v>
      </c>
    </row>
    <row r="239" customFormat="false" ht="13.5" hidden="false" customHeight="false" outlineLevel="0" collapsed="false">
      <c r="A239" s="2" t="n">
        <v>3679</v>
      </c>
      <c r="B239" s="15" t="s">
        <v>57</v>
      </c>
      <c r="C239" s="15" t="s">
        <v>19</v>
      </c>
      <c r="D239" s="3" t="n">
        <v>0.506944444444444</v>
      </c>
      <c r="E239" s="3" t="n">
        <v>0.545138888888889</v>
      </c>
      <c r="G239" s="1" t="s">
        <v>123</v>
      </c>
      <c r="H239" s="15" t="s">
        <v>105</v>
      </c>
      <c r="I239" s="4" t="n">
        <v>265</v>
      </c>
      <c r="J239" s="4" t="n">
        <v>8540</v>
      </c>
      <c r="K239" s="5" t="n">
        <v>32.2264150943396</v>
      </c>
    </row>
    <row r="240" customFormat="false" ht="13.5" hidden="false" customHeight="false" outlineLevel="0" collapsed="false">
      <c r="A240" s="2" t="n">
        <v>3680</v>
      </c>
      <c r="B240" s="15" t="s">
        <v>57</v>
      </c>
      <c r="C240" s="15" t="s">
        <v>19</v>
      </c>
      <c r="D240" s="3" t="n">
        <v>0.506944444444444</v>
      </c>
      <c r="E240" s="3" t="n">
        <v>0.545138888888889</v>
      </c>
      <c r="G240" s="1" t="s">
        <v>123</v>
      </c>
      <c r="H240" s="15" t="s">
        <v>106</v>
      </c>
      <c r="I240" s="4" t="n">
        <v>265</v>
      </c>
      <c r="J240" s="4" t="n">
        <v>9640</v>
      </c>
      <c r="K240" s="5" t="n">
        <v>36.377358490566</v>
      </c>
    </row>
    <row r="241" customFormat="false" ht="13.5" hidden="false" customHeight="false" outlineLevel="0" collapsed="false">
      <c r="A241" s="2" t="n">
        <v>3681</v>
      </c>
      <c r="B241" s="15" t="s">
        <v>57</v>
      </c>
      <c r="C241" s="15" t="s">
        <v>19</v>
      </c>
      <c r="D241" s="3" t="n">
        <v>0.506944444444444</v>
      </c>
      <c r="E241" s="3" t="n">
        <v>0.545138888888889</v>
      </c>
      <c r="G241" s="1" t="s">
        <v>123</v>
      </c>
      <c r="H241" s="15" t="s">
        <v>107</v>
      </c>
      <c r="I241" s="4" t="n">
        <v>265</v>
      </c>
      <c r="J241" s="4" t="n">
        <v>10040</v>
      </c>
      <c r="K241" s="5" t="n">
        <v>37.8867924528302</v>
      </c>
    </row>
    <row r="242" customFormat="false" ht="13.5" hidden="false" customHeight="false" outlineLevel="0" collapsed="false">
      <c r="A242" s="2" t="n">
        <v>3682</v>
      </c>
      <c r="B242" s="15" t="s">
        <v>57</v>
      </c>
      <c r="C242" s="15" t="s">
        <v>19</v>
      </c>
      <c r="D242" s="3" t="n">
        <v>0.506944444444444</v>
      </c>
      <c r="E242" s="3" t="n">
        <v>0.545138888888889</v>
      </c>
      <c r="G242" s="1" t="s">
        <v>123</v>
      </c>
      <c r="H242" s="15" t="s">
        <v>51</v>
      </c>
      <c r="I242" s="4" t="n">
        <v>931</v>
      </c>
      <c r="J242" s="4" t="n">
        <v>24440</v>
      </c>
      <c r="K242" s="5" t="n">
        <v>26.2513426423201</v>
      </c>
    </row>
    <row r="243" customFormat="false" ht="13.5" hidden="false" customHeight="false" outlineLevel="0" collapsed="false">
      <c r="A243" s="2" t="n">
        <v>3683</v>
      </c>
      <c r="B243" s="15" t="s">
        <v>57</v>
      </c>
      <c r="C243" s="15" t="s">
        <v>19</v>
      </c>
      <c r="D243" s="3" t="n">
        <v>0.506944444444444</v>
      </c>
      <c r="E243" s="3" t="n">
        <v>0.545138888888889</v>
      </c>
      <c r="G243" s="1" t="s">
        <v>123</v>
      </c>
      <c r="H243" s="15" t="s">
        <v>108</v>
      </c>
      <c r="I243" s="4" t="n">
        <v>842</v>
      </c>
      <c r="J243" s="4" t="n">
        <v>16040</v>
      </c>
      <c r="K243" s="5" t="n">
        <v>19.0498812351544</v>
      </c>
    </row>
    <row r="244" customFormat="false" ht="13.5" hidden="false" customHeight="false" outlineLevel="0" collapsed="false">
      <c r="A244" s="2" t="n">
        <v>3684</v>
      </c>
      <c r="B244" s="15" t="s">
        <v>57</v>
      </c>
      <c r="C244" s="15" t="s">
        <v>19</v>
      </c>
      <c r="D244" s="3" t="n">
        <v>0.506944444444444</v>
      </c>
      <c r="E244" s="3" t="n">
        <v>0.545138888888889</v>
      </c>
      <c r="G244" s="1" t="s">
        <v>123</v>
      </c>
      <c r="H244" s="15" t="s">
        <v>55</v>
      </c>
      <c r="I244" s="4" t="n">
        <v>842</v>
      </c>
      <c r="J244" s="4" t="n">
        <v>13640</v>
      </c>
      <c r="K244" s="5" t="n">
        <v>16.1995249406176</v>
      </c>
    </row>
    <row r="245" customFormat="false" ht="13.5" hidden="false" customHeight="false" outlineLevel="0" collapsed="false">
      <c r="A245" s="2" t="n">
        <v>3685</v>
      </c>
      <c r="B245" s="15" t="s">
        <v>57</v>
      </c>
      <c r="C245" s="15" t="s">
        <v>19</v>
      </c>
      <c r="D245" s="3" t="n">
        <v>0.586805555555556</v>
      </c>
      <c r="E245" s="3" t="n">
        <v>0.625</v>
      </c>
      <c r="G245" s="1" t="s">
        <v>124</v>
      </c>
      <c r="H245" s="15" t="s">
        <v>103</v>
      </c>
      <c r="I245" s="4" t="n">
        <v>754</v>
      </c>
      <c r="J245" s="4" t="n">
        <v>20040</v>
      </c>
      <c r="K245" s="5" t="n">
        <v>26.57824933687</v>
      </c>
    </row>
    <row r="246" customFormat="false" ht="13.5" hidden="false" customHeight="false" outlineLevel="0" collapsed="false">
      <c r="A246" s="2" t="n">
        <v>3686</v>
      </c>
      <c r="B246" s="15" t="s">
        <v>57</v>
      </c>
      <c r="C246" s="15" t="s">
        <v>19</v>
      </c>
      <c r="D246" s="3" t="n">
        <v>0.586805555555556</v>
      </c>
      <c r="E246" s="3" t="n">
        <v>0.625</v>
      </c>
      <c r="G246" s="1" t="s">
        <v>124</v>
      </c>
      <c r="H246" s="15" t="s">
        <v>59</v>
      </c>
      <c r="I246" s="4" t="n">
        <v>665</v>
      </c>
      <c r="J246" s="4" t="n">
        <v>12040</v>
      </c>
      <c r="K246" s="5" t="n">
        <v>18.1052631578947</v>
      </c>
    </row>
    <row r="247" customFormat="false" ht="13.5" hidden="false" customHeight="false" outlineLevel="0" collapsed="false">
      <c r="A247" s="2" t="n">
        <v>3687</v>
      </c>
      <c r="B247" s="15" t="s">
        <v>57</v>
      </c>
      <c r="C247" s="15" t="s">
        <v>19</v>
      </c>
      <c r="D247" s="3" t="n">
        <v>0.586805555555556</v>
      </c>
      <c r="E247" s="3" t="n">
        <v>0.625</v>
      </c>
      <c r="G247" s="1" t="s">
        <v>124</v>
      </c>
      <c r="H247" s="15" t="s">
        <v>104</v>
      </c>
      <c r="I247" s="4" t="n">
        <v>665</v>
      </c>
      <c r="J247" s="4" t="n">
        <v>13740</v>
      </c>
      <c r="K247" s="5" t="n">
        <v>20.6616541353383</v>
      </c>
    </row>
    <row r="248" customFormat="false" ht="13.5" hidden="false" customHeight="false" outlineLevel="0" collapsed="false">
      <c r="A248" s="2" t="n">
        <v>3688</v>
      </c>
      <c r="B248" s="15" t="s">
        <v>57</v>
      </c>
      <c r="C248" s="15" t="s">
        <v>19</v>
      </c>
      <c r="D248" s="3" t="n">
        <v>0.586805555555556</v>
      </c>
      <c r="E248" s="3" t="n">
        <v>0.625</v>
      </c>
      <c r="G248" s="1" t="s">
        <v>124</v>
      </c>
      <c r="H248" s="15" t="s">
        <v>49</v>
      </c>
      <c r="I248" s="4" t="n">
        <v>265</v>
      </c>
      <c r="J248" s="4" t="n">
        <v>8540</v>
      </c>
      <c r="K248" s="5" t="n">
        <v>32.2264150943396</v>
      </c>
    </row>
    <row r="249" customFormat="false" ht="13.5" hidden="false" customHeight="false" outlineLevel="0" collapsed="false">
      <c r="A249" s="2" t="n">
        <v>3689</v>
      </c>
      <c r="B249" s="15" t="s">
        <v>57</v>
      </c>
      <c r="C249" s="15" t="s">
        <v>19</v>
      </c>
      <c r="D249" s="3" t="n">
        <v>0.586805555555556</v>
      </c>
      <c r="E249" s="3" t="n">
        <v>0.625</v>
      </c>
      <c r="G249" s="1" t="s">
        <v>124</v>
      </c>
      <c r="H249" s="15" t="s">
        <v>105</v>
      </c>
      <c r="I249" s="4" t="n">
        <v>265</v>
      </c>
      <c r="J249" s="4" t="n">
        <v>9340</v>
      </c>
      <c r="K249" s="5" t="n">
        <v>35.2452830188679</v>
      </c>
    </row>
    <row r="250" customFormat="false" ht="13.5" hidden="false" customHeight="false" outlineLevel="0" collapsed="false">
      <c r="A250" s="2" t="n">
        <v>3690</v>
      </c>
      <c r="B250" s="15" t="s">
        <v>57</v>
      </c>
      <c r="C250" s="15" t="s">
        <v>19</v>
      </c>
      <c r="D250" s="3" t="n">
        <v>0.586805555555556</v>
      </c>
      <c r="E250" s="3" t="n">
        <v>0.625</v>
      </c>
      <c r="G250" s="1" t="s">
        <v>124</v>
      </c>
      <c r="H250" s="15" t="s">
        <v>106</v>
      </c>
      <c r="I250" s="4" t="n">
        <v>265</v>
      </c>
      <c r="J250" s="4" t="n">
        <v>10540</v>
      </c>
      <c r="K250" s="5" t="n">
        <v>39.7735849056604</v>
      </c>
    </row>
    <row r="251" customFormat="false" ht="13.5" hidden="false" customHeight="false" outlineLevel="0" collapsed="false">
      <c r="A251" s="2" t="n">
        <v>3691</v>
      </c>
      <c r="B251" s="15" t="s">
        <v>57</v>
      </c>
      <c r="C251" s="15" t="s">
        <v>19</v>
      </c>
      <c r="D251" s="3" t="n">
        <v>0.586805555555556</v>
      </c>
      <c r="E251" s="3" t="n">
        <v>0.625</v>
      </c>
      <c r="G251" s="1" t="s">
        <v>124</v>
      </c>
      <c r="H251" s="15" t="s">
        <v>107</v>
      </c>
      <c r="I251" s="4" t="n">
        <v>265</v>
      </c>
      <c r="J251" s="4" t="n">
        <v>11040</v>
      </c>
      <c r="K251" s="5" t="n">
        <v>41.6603773584906</v>
      </c>
    </row>
    <row r="252" customFormat="false" ht="13.5" hidden="false" customHeight="false" outlineLevel="0" collapsed="false">
      <c r="A252" s="2" t="n">
        <v>3692</v>
      </c>
      <c r="B252" s="15" t="s">
        <v>57</v>
      </c>
      <c r="C252" s="15" t="s">
        <v>19</v>
      </c>
      <c r="D252" s="3" t="n">
        <v>0.586805555555556</v>
      </c>
      <c r="E252" s="3" t="n">
        <v>0.625</v>
      </c>
      <c r="G252" s="1" t="s">
        <v>124</v>
      </c>
      <c r="H252" s="15" t="s">
        <v>51</v>
      </c>
      <c r="I252" s="4" t="n">
        <v>931</v>
      </c>
      <c r="J252" s="4" t="n">
        <v>24440</v>
      </c>
      <c r="K252" s="5" t="n">
        <v>26.2513426423201</v>
      </c>
    </row>
    <row r="253" customFormat="false" ht="13.5" hidden="false" customHeight="false" outlineLevel="0" collapsed="false">
      <c r="A253" s="2" t="n">
        <v>3693</v>
      </c>
      <c r="B253" s="15" t="s">
        <v>57</v>
      </c>
      <c r="C253" s="15" t="s">
        <v>19</v>
      </c>
      <c r="D253" s="3" t="n">
        <v>0.586805555555556</v>
      </c>
      <c r="E253" s="3" t="n">
        <v>0.625</v>
      </c>
      <c r="G253" s="1" t="s">
        <v>124</v>
      </c>
      <c r="H253" s="15" t="s">
        <v>108</v>
      </c>
      <c r="I253" s="4" t="n">
        <v>842</v>
      </c>
      <c r="J253" s="4" t="n">
        <v>16040</v>
      </c>
      <c r="K253" s="5" t="n">
        <v>19.0498812351544</v>
      </c>
    </row>
    <row r="254" customFormat="false" ht="13.5" hidden="false" customHeight="false" outlineLevel="0" collapsed="false">
      <c r="A254" s="2" t="n">
        <v>3694</v>
      </c>
      <c r="B254" s="15" t="s">
        <v>57</v>
      </c>
      <c r="C254" s="15" t="s">
        <v>19</v>
      </c>
      <c r="D254" s="3" t="n">
        <v>0.586805555555556</v>
      </c>
      <c r="E254" s="3" t="n">
        <v>0.625</v>
      </c>
      <c r="G254" s="1" t="s">
        <v>124</v>
      </c>
      <c r="H254" s="15" t="s">
        <v>55</v>
      </c>
      <c r="I254" s="4" t="n">
        <v>842</v>
      </c>
      <c r="J254" s="4" t="n">
        <v>14540</v>
      </c>
      <c r="K254" s="5" t="n">
        <v>17.2684085510689</v>
      </c>
    </row>
    <row r="255" customFormat="false" ht="13.5" hidden="false" customHeight="false" outlineLevel="0" collapsed="false">
      <c r="A255" s="2" t="n">
        <v>3695</v>
      </c>
      <c r="B255" s="15" t="s">
        <v>57</v>
      </c>
      <c r="C255" s="15" t="s">
        <v>19</v>
      </c>
      <c r="D255" s="3" t="n">
        <v>0.6875</v>
      </c>
      <c r="E255" s="3" t="n">
        <v>0.725694444444445</v>
      </c>
      <c r="G255" s="1" t="s">
        <v>125</v>
      </c>
      <c r="H255" s="15" t="s">
        <v>103</v>
      </c>
      <c r="I255" s="4" t="n">
        <v>754</v>
      </c>
      <c r="J255" s="4" t="n">
        <v>20040</v>
      </c>
      <c r="K255" s="5" t="n">
        <v>26.57824933687</v>
      </c>
    </row>
    <row r="256" customFormat="false" ht="13.5" hidden="false" customHeight="false" outlineLevel="0" collapsed="false">
      <c r="A256" s="2" t="n">
        <v>3696</v>
      </c>
      <c r="B256" s="15" t="s">
        <v>57</v>
      </c>
      <c r="C256" s="15" t="s">
        <v>19</v>
      </c>
      <c r="D256" s="3" t="n">
        <v>0.6875</v>
      </c>
      <c r="E256" s="3" t="n">
        <v>0.725694444444445</v>
      </c>
      <c r="G256" s="1" t="s">
        <v>125</v>
      </c>
      <c r="H256" s="15" t="s">
        <v>59</v>
      </c>
      <c r="I256" s="4" t="n">
        <v>665</v>
      </c>
      <c r="J256" s="4" t="n">
        <v>11540</v>
      </c>
      <c r="K256" s="5" t="n">
        <v>17.3533834586466</v>
      </c>
    </row>
    <row r="257" customFormat="false" ht="13.5" hidden="false" customHeight="false" outlineLevel="0" collapsed="false">
      <c r="A257" s="2" t="n">
        <v>3697</v>
      </c>
      <c r="B257" s="15" t="s">
        <v>57</v>
      </c>
      <c r="C257" s="15" t="s">
        <v>19</v>
      </c>
      <c r="D257" s="3" t="n">
        <v>0.6875</v>
      </c>
      <c r="E257" s="3" t="n">
        <v>0.725694444444445</v>
      </c>
      <c r="G257" s="1" t="s">
        <v>125</v>
      </c>
      <c r="H257" s="15" t="s">
        <v>104</v>
      </c>
      <c r="I257" s="4" t="n">
        <v>665</v>
      </c>
      <c r="J257" s="4" t="n">
        <v>12940</v>
      </c>
      <c r="K257" s="5" t="n">
        <v>19.4586466165414</v>
      </c>
    </row>
    <row r="258" customFormat="false" ht="13.5" hidden="false" customHeight="false" outlineLevel="0" collapsed="false">
      <c r="A258" s="2" t="n">
        <v>3698</v>
      </c>
      <c r="B258" s="15" t="s">
        <v>57</v>
      </c>
      <c r="C258" s="15" t="s">
        <v>19</v>
      </c>
      <c r="D258" s="3" t="n">
        <v>0.6875</v>
      </c>
      <c r="E258" s="3" t="n">
        <v>0.725694444444445</v>
      </c>
      <c r="G258" s="1" t="s">
        <v>125</v>
      </c>
      <c r="H258" s="15" t="s">
        <v>49</v>
      </c>
      <c r="I258" s="4" t="n">
        <v>265</v>
      </c>
      <c r="J258" s="4" t="n">
        <v>7140</v>
      </c>
      <c r="K258" s="5" t="n">
        <v>26.9433962264151</v>
      </c>
    </row>
    <row r="259" customFormat="false" ht="13.5" hidden="false" customHeight="false" outlineLevel="0" collapsed="false">
      <c r="A259" s="2" t="n">
        <v>3699</v>
      </c>
      <c r="B259" s="15" t="s">
        <v>57</v>
      </c>
      <c r="C259" s="15" t="s">
        <v>19</v>
      </c>
      <c r="D259" s="3" t="n">
        <v>0.6875</v>
      </c>
      <c r="E259" s="3" t="n">
        <v>0.725694444444445</v>
      </c>
      <c r="G259" s="1" t="s">
        <v>125</v>
      </c>
      <c r="H259" s="15" t="s">
        <v>105</v>
      </c>
      <c r="I259" s="4" t="n">
        <v>265</v>
      </c>
      <c r="J259" s="4" t="n">
        <v>7940</v>
      </c>
      <c r="K259" s="5" t="n">
        <v>29.9622641509434</v>
      </c>
    </row>
    <row r="260" customFormat="false" ht="13.5" hidden="false" customHeight="false" outlineLevel="0" collapsed="false">
      <c r="A260" s="2" t="n">
        <v>3700</v>
      </c>
      <c r="B260" s="15" t="s">
        <v>57</v>
      </c>
      <c r="C260" s="15" t="s">
        <v>19</v>
      </c>
      <c r="D260" s="3" t="n">
        <v>0.6875</v>
      </c>
      <c r="E260" s="3" t="n">
        <v>0.725694444444445</v>
      </c>
      <c r="G260" s="1" t="s">
        <v>125</v>
      </c>
      <c r="H260" s="15" t="s">
        <v>106</v>
      </c>
      <c r="I260" s="4" t="n">
        <v>265</v>
      </c>
      <c r="J260" s="4" t="n">
        <v>9340</v>
      </c>
      <c r="K260" s="5" t="n">
        <v>35.2452830188679</v>
      </c>
    </row>
    <row r="261" customFormat="false" ht="13.5" hidden="false" customHeight="false" outlineLevel="0" collapsed="false">
      <c r="A261" s="2" t="n">
        <v>3701</v>
      </c>
      <c r="B261" s="15" t="s">
        <v>57</v>
      </c>
      <c r="C261" s="15" t="s">
        <v>19</v>
      </c>
      <c r="D261" s="3" t="n">
        <v>0.6875</v>
      </c>
      <c r="E261" s="3" t="n">
        <v>0.725694444444445</v>
      </c>
      <c r="G261" s="1" t="s">
        <v>125</v>
      </c>
      <c r="H261" s="15" t="s">
        <v>107</v>
      </c>
      <c r="I261" s="4" t="n">
        <v>265</v>
      </c>
      <c r="J261" s="4" t="n">
        <v>9940</v>
      </c>
      <c r="K261" s="5" t="n">
        <v>37.5094339622642</v>
      </c>
    </row>
    <row r="262" customFormat="false" ht="13.5" hidden="false" customHeight="false" outlineLevel="0" collapsed="false">
      <c r="A262" s="2" t="n">
        <v>3702</v>
      </c>
      <c r="B262" s="15" t="s">
        <v>57</v>
      </c>
      <c r="C262" s="15" t="s">
        <v>19</v>
      </c>
      <c r="D262" s="3" t="n">
        <v>0.6875</v>
      </c>
      <c r="E262" s="3" t="n">
        <v>0.725694444444445</v>
      </c>
      <c r="G262" s="1" t="s">
        <v>125</v>
      </c>
      <c r="H262" s="15" t="s">
        <v>51</v>
      </c>
      <c r="I262" s="4" t="n">
        <v>931</v>
      </c>
      <c r="J262" s="4" t="n">
        <v>24440</v>
      </c>
      <c r="K262" s="5" t="n">
        <v>26.2513426423201</v>
      </c>
    </row>
    <row r="263" customFormat="false" ht="13.5" hidden="false" customHeight="false" outlineLevel="0" collapsed="false">
      <c r="A263" s="2" t="n">
        <v>3703</v>
      </c>
      <c r="B263" s="15" t="s">
        <v>57</v>
      </c>
      <c r="C263" s="15" t="s">
        <v>19</v>
      </c>
      <c r="D263" s="3" t="n">
        <v>0.6875</v>
      </c>
      <c r="E263" s="3" t="n">
        <v>0.725694444444445</v>
      </c>
      <c r="G263" s="1" t="s">
        <v>125</v>
      </c>
      <c r="H263" s="15" t="s">
        <v>108</v>
      </c>
      <c r="I263" s="4" t="n">
        <v>842</v>
      </c>
      <c r="J263" s="4" t="n">
        <v>15740</v>
      </c>
      <c r="K263" s="5" t="n">
        <v>18.6935866983373</v>
      </c>
    </row>
    <row r="264" customFormat="false" ht="13.5" hidden="false" customHeight="false" outlineLevel="0" collapsed="false">
      <c r="A264" s="2" t="n">
        <v>3704</v>
      </c>
      <c r="B264" s="15" t="s">
        <v>57</v>
      </c>
      <c r="C264" s="15" t="s">
        <v>19</v>
      </c>
      <c r="D264" s="3" t="n">
        <v>0.6875</v>
      </c>
      <c r="E264" s="3" t="n">
        <v>0.725694444444445</v>
      </c>
      <c r="G264" s="1" t="s">
        <v>125</v>
      </c>
      <c r="H264" s="15" t="s">
        <v>55</v>
      </c>
      <c r="I264" s="4" t="n">
        <v>842</v>
      </c>
      <c r="J264" s="4" t="n">
        <v>13340</v>
      </c>
      <c r="K264" s="5" t="n">
        <v>15.8432304038005</v>
      </c>
    </row>
    <row r="265" customFormat="false" ht="13.5" hidden="false" customHeight="false" outlineLevel="0" collapsed="false">
      <c r="A265" s="2" t="n">
        <v>3705</v>
      </c>
      <c r="B265" s="15" t="s">
        <v>57</v>
      </c>
      <c r="C265" s="15" t="s">
        <v>19</v>
      </c>
      <c r="D265" s="3" t="n">
        <v>0.75</v>
      </c>
      <c r="E265" s="3" t="n">
        <v>0.788194444444445</v>
      </c>
      <c r="G265" s="1" t="s">
        <v>126</v>
      </c>
      <c r="H265" s="15" t="s">
        <v>103</v>
      </c>
      <c r="I265" s="4" t="n">
        <v>754</v>
      </c>
      <c r="J265" s="4" t="n">
        <v>20040</v>
      </c>
      <c r="K265" s="5" t="n">
        <v>26.57824933687</v>
      </c>
    </row>
    <row r="266" customFormat="false" ht="13.5" hidden="false" customHeight="false" outlineLevel="0" collapsed="false">
      <c r="A266" s="2" t="n">
        <v>3706</v>
      </c>
      <c r="B266" s="15" t="s">
        <v>57</v>
      </c>
      <c r="C266" s="15" t="s">
        <v>19</v>
      </c>
      <c r="D266" s="3" t="n">
        <v>0.75</v>
      </c>
      <c r="E266" s="3" t="n">
        <v>0.788194444444445</v>
      </c>
      <c r="G266" s="1" t="s">
        <v>126</v>
      </c>
      <c r="H266" s="15" t="s">
        <v>59</v>
      </c>
      <c r="I266" s="4" t="n">
        <v>665</v>
      </c>
      <c r="J266" s="4" t="n">
        <v>11540</v>
      </c>
      <c r="K266" s="5" t="n">
        <v>17.3533834586466</v>
      </c>
    </row>
    <row r="267" customFormat="false" ht="13.5" hidden="false" customHeight="false" outlineLevel="0" collapsed="false">
      <c r="A267" s="2" t="n">
        <v>3707</v>
      </c>
      <c r="B267" s="15" t="s">
        <v>57</v>
      </c>
      <c r="C267" s="15" t="s">
        <v>19</v>
      </c>
      <c r="D267" s="3" t="n">
        <v>0.75</v>
      </c>
      <c r="E267" s="3" t="n">
        <v>0.788194444444445</v>
      </c>
      <c r="G267" s="1" t="s">
        <v>126</v>
      </c>
      <c r="H267" s="15" t="s">
        <v>104</v>
      </c>
      <c r="I267" s="4" t="n">
        <v>665</v>
      </c>
      <c r="J267" s="4" t="n">
        <v>12940</v>
      </c>
      <c r="K267" s="5" t="n">
        <v>19.4586466165414</v>
      </c>
    </row>
    <row r="268" customFormat="false" ht="13.5" hidden="false" customHeight="false" outlineLevel="0" collapsed="false">
      <c r="A268" s="2" t="n">
        <v>3708</v>
      </c>
      <c r="B268" s="15" t="s">
        <v>57</v>
      </c>
      <c r="C268" s="15" t="s">
        <v>19</v>
      </c>
      <c r="D268" s="3" t="n">
        <v>0.75</v>
      </c>
      <c r="E268" s="3" t="n">
        <v>0.788194444444445</v>
      </c>
      <c r="G268" s="1" t="s">
        <v>126</v>
      </c>
      <c r="H268" s="15" t="s">
        <v>49</v>
      </c>
      <c r="I268" s="4" t="n">
        <v>265</v>
      </c>
      <c r="J268" s="4" t="n">
        <v>7140</v>
      </c>
      <c r="K268" s="5" t="n">
        <v>26.9433962264151</v>
      </c>
    </row>
    <row r="269" customFormat="false" ht="13.5" hidden="false" customHeight="false" outlineLevel="0" collapsed="false">
      <c r="A269" s="2" t="n">
        <v>3709</v>
      </c>
      <c r="B269" s="15" t="s">
        <v>57</v>
      </c>
      <c r="C269" s="15" t="s">
        <v>19</v>
      </c>
      <c r="D269" s="3" t="n">
        <v>0.75</v>
      </c>
      <c r="E269" s="3" t="n">
        <v>0.788194444444445</v>
      </c>
      <c r="G269" s="1" t="s">
        <v>126</v>
      </c>
      <c r="H269" s="15" t="s">
        <v>105</v>
      </c>
      <c r="I269" s="4" t="n">
        <v>265</v>
      </c>
      <c r="J269" s="4" t="n">
        <v>7940</v>
      </c>
      <c r="K269" s="5" t="n">
        <v>29.9622641509434</v>
      </c>
    </row>
    <row r="270" customFormat="false" ht="13.5" hidden="false" customHeight="false" outlineLevel="0" collapsed="false">
      <c r="A270" s="2" t="n">
        <v>3710</v>
      </c>
      <c r="B270" s="15" t="s">
        <v>57</v>
      </c>
      <c r="C270" s="15" t="s">
        <v>19</v>
      </c>
      <c r="D270" s="3" t="n">
        <v>0.75</v>
      </c>
      <c r="E270" s="3" t="n">
        <v>0.788194444444445</v>
      </c>
      <c r="G270" s="1" t="s">
        <v>126</v>
      </c>
      <c r="H270" s="15" t="s">
        <v>106</v>
      </c>
      <c r="I270" s="4" t="n">
        <v>265</v>
      </c>
      <c r="J270" s="4" t="n">
        <v>9340</v>
      </c>
      <c r="K270" s="5" t="n">
        <v>35.2452830188679</v>
      </c>
    </row>
    <row r="271" customFormat="false" ht="13.5" hidden="false" customHeight="false" outlineLevel="0" collapsed="false">
      <c r="A271" s="2" t="n">
        <v>3711</v>
      </c>
      <c r="B271" s="15" t="s">
        <v>57</v>
      </c>
      <c r="C271" s="15" t="s">
        <v>19</v>
      </c>
      <c r="D271" s="3" t="n">
        <v>0.75</v>
      </c>
      <c r="E271" s="3" t="n">
        <v>0.788194444444445</v>
      </c>
      <c r="G271" s="1" t="s">
        <v>126</v>
      </c>
      <c r="H271" s="15" t="s">
        <v>107</v>
      </c>
      <c r="I271" s="4" t="n">
        <v>265</v>
      </c>
      <c r="J271" s="4" t="n">
        <v>9940</v>
      </c>
      <c r="K271" s="5" t="n">
        <v>37.5094339622642</v>
      </c>
    </row>
    <row r="272" customFormat="false" ht="13.5" hidden="false" customHeight="false" outlineLevel="0" collapsed="false">
      <c r="A272" s="2" t="n">
        <v>3712</v>
      </c>
      <c r="B272" s="15" t="s">
        <v>57</v>
      </c>
      <c r="C272" s="15" t="s">
        <v>19</v>
      </c>
      <c r="D272" s="3" t="n">
        <v>0.75</v>
      </c>
      <c r="E272" s="3" t="n">
        <v>0.788194444444445</v>
      </c>
      <c r="G272" s="1" t="s">
        <v>126</v>
      </c>
      <c r="H272" s="15" t="s">
        <v>51</v>
      </c>
      <c r="I272" s="4" t="n">
        <v>931</v>
      </c>
      <c r="J272" s="4" t="n">
        <v>24440</v>
      </c>
      <c r="K272" s="5" t="n">
        <v>26.2513426423201</v>
      </c>
    </row>
    <row r="273" customFormat="false" ht="13.5" hidden="false" customHeight="false" outlineLevel="0" collapsed="false">
      <c r="A273" s="2" t="n">
        <v>3713</v>
      </c>
      <c r="B273" s="15" t="s">
        <v>57</v>
      </c>
      <c r="C273" s="15" t="s">
        <v>19</v>
      </c>
      <c r="D273" s="3" t="n">
        <v>0.75</v>
      </c>
      <c r="E273" s="3" t="n">
        <v>0.788194444444445</v>
      </c>
      <c r="G273" s="1" t="s">
        <v>126</v>
      </c>
      <c r="H273" s="15" t="s">
        <v>108</v>
      </c>
      <c r="I273" s="4" t="n">
        <v>842</v>
      </c>
      <c r="J273" s="4" t="n">
        <v>15740</v>
      </c>
      <c r="K273" s="5" t="n">
        <v>18.6935866983373</v>
      </c>
    </row>
    <row r="274" customFormat="false" ht="13.5" hidden="false" customHeight="false" outlineLevel="0" collapsed="false">
      <c r="A274" s="2" t="n">
        <v>3714</v>
      </c>
      <c r="B274" s="15" t="s">
        <v>57</v>
      </c>
      <c r="C274" s="15" t="s">
        <v>19</v>
      </c>
      <c r="D274" s="3" t="n">
        <v>0.75</v>
      </c>
      <c r="E274" s="3" t="n">
        <v>0.788194444444445</v>
      </c>
      <c r="G274" s="1" t="s">
        <v>126</v>
      </c>
      <c r="H274" s="15" t="s">
        <v>55</v>
      </c>
      <c r="I274" s="4" t="n">
        <v>842</v>
      </c>
      <c r="J274" s="4" t="n">
        <v>13340</v>
      </c>
      <c r="K274" s="5" t="n">
        <v>15.84323040380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8</v>
      </c>
      <c r="B1" s="7"/>
      <c r="C1" s="7"/>
      <c r="D1" s="2" t="n">
        <f aca="false">COUNTA(D3:D10001)</f>
        <v>256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98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49</v>
      </c>
      <c r="I3" s="4" t="n">
        <v>1737</v>
      </c>
      <c r="J3" s="4" t="n">
        <v>26770</v>
      </c>
      <c r="K3" s="5" t="n">
        <v>15.4116292458261</v>
      </c>
    </row>
    <row r="4" customFormat="false" ht="13.5" hidden="false" customHeight="false" outlineLevel="0" collapsed="false">
      <c r="A4" s="2" t="n">
        <v>3802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1</v>
      </c>
      <c r="I4" s="4" t="n">
        <v>3874</v>
      </c>
      <c r="J4" s="4" t="n">
        <v>81870</v>
      </c>
      <c r="K4" s="5" t="n">
        <v>21.133195663397</v>
      </c>
    </row>
    <row r="5" customFormat="false" ht="13.5" hidden="false" customHeight="false" outlineLevel="0" collapsed="false">
      <c r="A5" s="2" t="n">
        <v>3807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49</v>
      </c>
      <c r="I5" s="4" t="n">
        <v>1737</v>
      </c>
      <c r="J5" s="4" t="n">
        <v>28170</v>
      </c>
      <c r="K5" s="5" t="n">
        <v>16.2176165803109</v>
      </c>
    </row>
    <row r="6" customFormat="false" ht="13.5" hidden="false" customHeight="false" outlineLevel="0" collapsed="false">
      <c r="A6" s="2" t="n">
        <v>3811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3816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49</v>
      </c>
      <c r="I7" s="4" t="n">
        <v>1468</v>
      </c>
      <c r="J7" s="4" t="n">
        <v>25340</v>
      </c>
      <c r="K7" s="5" t="n">
        <v>17.2615803814714</v>
      </c>
    </row>
    <row r="8" customFormat="false" ht="13.5" hidden="false" customHeight="false" outlineLevel="0" collapsed="false">
      <c r="A8" s="2" t="n">
        <v>3822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4940</v>
      </c>
      <c r="K8" s="5" t="n">
        <v>15.7850368809273</v>
      </c>
    </row>
    <row r="9" customFormat="false" ht="13.5" hidden="false" customHeight="false" outlineLevel="0" collapsed="false">
      <c r="A9" s="2" t="n">
        <v>3826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49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832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0840</v>
      </c>
      <c r="K10" s="5" t="n">
        <v>15.3245778611632</v>
      </c>
    </row>
    <row r="11" customFormat="false" ht="13.5" hidden="false" customHeight="false" outlineLevel="0" collapsed="false">
      <c r="A11" s="2" t="n">
        <v>3834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540</v>
      </c>
      <c r="K11" s="5" t="n">
        <v>17.3533834586466</v>
      </c>
    </row>
    <row r="12" customFormat="false" ht="13.5" hidden="false" customHeight="false" outlineLevel="0" collapsed="false">
      <c r="A12" s="2" t="n">
        <v>3842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040</v>
      </c>
      <c r="K12" s="5" t="n">
        <v>16.6745843230404</v>
      </c>
    </row>
    <row r="13" customFormat="false" ht="13.5" hidden="false" customHeight="false" outlineLevel="0" collapsed="false">
      <c r="A13" s="2" t="n">
        <v>3844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540</v>
      </c>
      <c r="K13" s="5" t="n">
        <v>17.3533834586466</v>
      </c>
    </row>
    <row r="14" customFormat="false" ht="13.5" hidden="false" customHeight="false" outlineLevel="0" collapsed="false">
      <c r="A14" s="2" t="n">
        <v>3852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240</v>
      </c>
      <c r="K14" s="5" t="n">
        <v>15.7244655581948</v>
      </c>
    </row>
    <row r="15" customFormat="false" ht="13.5" hidden="false" customHeight="false" outlineLevel="0" collapsed="false">
      <c r="A15" s="2" t="n">
        <v>3854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3862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3840</v>
      </c>
      <c r="K16" s="5" t="n">
        <v>16.437054631829</v>
      </c>
    </row>
    <row r="17" customFormat="false" ht="13.5" hidden="false" customHeight="false" outlineLevel="0" collapsed="false">
      <c r="A17" s="2" t="n">
        <v>3864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3872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2" t="n">
        <v>3874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3882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635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49</v>
      </c>
      <c r="I22" s="4" t="n">
        <v>1737</v>
      </c>
      <c r="J22" s="4" t="n">
        <v>29270</v>
      </c>
      <c r="K22" s="5" t="n">
        <v>16.8508923431203</v>
      </c>
    </row>
    <row r="23" customFormat="false" ht="13.5" hidden="false" customHeight="false" outlineLevel="0" collapsed="false">
      <c r="A23" s="2" t="n">
        <v>1641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5</v>
      </c>
      <c r="I23" s="4" t="n">
        <v>3295</v>
      </c>
      <c r="J23" s="4" t="n">
        <v>52570</v>
      </c>
      <c r="K23" s="5" t="n">
        <v>15.9544764795144</v>
      </c>
    </row>
    <row r="24" customFormat="false" ht="13.5" hidden="false" customHeight="false" outlineLevel="0" collapsed="false">
      <c r="A24" s="2" t="n">
        <v>1645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49</v>
      </c>
      <c r="I24" s="4" t="n">
        <v>1737</v>
      </c>
      <c r="J24" s="4" t="n">
        <v>27870</v>
      </c>
      <c r="K24" s="5" t="n">
        <v>16.0449050086356</v>
      </c>
    </row>
    <row r="25" customFormat="false" ht="13.5" hidden="false" customHeight="false" outlineLevel="0" collapsed="false">
      <c r="A25" s="2" t="n">
        <v>1651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5</v>
      </c>
      <c r="I25" s="4" t="n">
        <v>3295</v>
      </c>
      <c r="J25" s="4" t="n">
        <v>50670</v>
      </c>
      <c r="K25" s="5" t="n">
        <v>15.3778452200303</v>
      </c>
    </row>
    <row r="26" customFormat="false" ht="13.5" hidden="false" customHeight="false" outlineLevel="0" collapsed="false">
      <c r="A26" s="2" t="n">
        <v>1911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49</v>
      </c>
      <c r="I26" s="4" t="n">
        <v>1468</v>
      </c>
      <c r="J26" s="4" t="n">
        <v>24040</v>
      </c>
      <c r="K26" s="5" t="n">
        <v>16.3760217983651</v>
      </c>
    </row>
    <row r="27" customFormat="false" ht="13.5" hidden="false" customHeight="false" outlineLevel="0" collapsed="false">
      <c r="A27" s="2" t="n">
        <v>1917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3040</v>
      </c>
      <c r="K27" s="5" t="n">
        <v>15.1176677204074</v>
      </c>
    </row>
    <row r="28" customFormat="false" ht="13.5" hidden="false" customHeight="false" outlineLevel="0" collapsed="false">
      <c r="A28" s="2" t="n">
        <v>2474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49</v>
      </c>
      <c r="I28" s="4" t="n">
        <v>1359</v>
      </c>
      <c r="J28" s="4" t="n">
        <v>18940</v>
      </c>
      <c r="K28" s="5" t="n">
        <v>13.9367181751288</v>
      </c>
    </row>
    <row r="29" customFormat="false" ht="13.5" hidden="false" customHeight="false" outlineLevel="0" collapsed="false">
      <c r="A29" s="2" t="n">
        <v>2480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38440</v>
      </c>
      <c r="K29" s="5" t="n">
        <v>14.4240150093809</v>
      </c>
    </row>
    <row r="30" customFormat="false" ht="13.5" hidden="false" customHeight="false" outlineLevel="0" collapsed="false">
      <c r="A30" s="2" t="n">
        <v>3665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3673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3675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3683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3685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3693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3695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540</v>
      </c>
      <c r="K36" s="5" t="n">
        <v>17.3533834586466</v>
      </c>
    </row>
    <row r="37" customFormat="false" ht="13.5" hidden="false" customHeight="false" outlineLevel="0" collapsed="false">
      <c r="A37" s="2" t="n">
        <v>3703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3340</v>
      </c>
      <c r="K37" s="5" t="n">
        <v>15.8432304038005</v>
      </c>
    </row>
    <row r="38" customFormat="false" ht="13.5" hidden="false" customHeight="false" outlineLevel="0" collapsed="false">
      <c r="A38" s="2" t="n">
        <v>3705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540</v>
      </c>
      <c r="K38" s="5" t="n">
        <v>17.3533834586466</v>
      </c>
    </row>
    <row r="39" customFormat="false" ht="13.5" hidden="false" customHeight="false" outlineLevel="0" collapsed="false">
      <c r="A39" s="2" t="n">
        <v>3713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3340</v>
      </c>
      <c r="K39" s="5" t="n">
        <v>15.843230403800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3798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49</v>
      </c>
      <c r="I42" s="23" t="n">
        <v>1737</v>
      </c>
      <c r="J42" s="23" t="n">
        <v>26770</v>
      </c>
      <c r="K42" s="24" t="n">
        <v>15.4116292458261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3802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1</v>
      </c>
      <c r="I44" s="29" t="n">
        <v>3874</v>
      </c>
      <c r="J44" s="29" t="n">
        <v>81870</v>
      </c>
      <c r="K44" s="30" t="n">
        <v>21.133195663397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3807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49</v>
      </c>
      <c r="I46" s="23" t="n">
        <v>1737</v>
      </c>
      <c r="J46" s="23" t="n">
        <v>28170</v>
      </c>
      <c r="K46" s="24" t="n">
        <v>16.2176165803109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3811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1</v>
      </c>
      <c r="I48" s="29" t="n">
        <v>3874</v>
      </c>
      <c r="J48" s="29" t="n">
        <v>81870</v>
      </c>
      <c r="K48" s="30" t="n">
        <v>21.1331956633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3816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49</v>
      </c>
      <c r="I50" s="23" t="n">
        <v>1468</v>
      </c>
      <c r="J50" s="23" t="n">
        <v>25340</v>
      </c>
      <c r="K50" s="24" t="n">
        <v>17.2615803814714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3822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4940</v>
      </c>
      <c r="K52" s="30" t="n">
        <v>15.7850368809273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3826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49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3832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0840</v>
      </c>
      <c r="K56" s="30" t="n">
        <v>15.3245778611632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3834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1540</v>
      </c>
      <c r="K58" s="24" t="n">
        <v>17.3533834586466</v>
      </c>
      <c r="L58" s="23"/>
      <c r="M58" s="23"/>
      <c r="N58" s="24"/>
    </row>
    <row r="59" customFormat="false" ht="13.5" hidden="false" customHeight="false" outlineLevel="0" collapsed="false">
      <c r="A59" s="2" t="n">
        <v>3685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3580</v>
      </c>
      <c r="N59" s="5" t="n">
        <f aca="false">M59/L59</f>
        <v>17.7293233082707</v>
      </c>
    </row>
    <row r="60" customFormat="false" ht="13.5" hidden="false" customHeight="false" outlineLevel="0" collapsed="false">
      <c r="A60" s="2" t="n">
        <v>3693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080</v>
      </c>
      <c r="N60" s="5" t="n">
        <f aca="false">M60/L60</f>
        <v>17.3059057730591</v>
      </c>
    </row>
    <row r="61" customFormat="false" ht="13.5" hidden="false" customHeight="false" outlineLevel="0" collapsed="false">
      <c r="A61" s="2" t="n">
        <v>3695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540</v>
      </c>
      <c r="K61" s="5" t="n">
        <v>17.3533834586466</v>
      </c>
      <c r="L61" s="4" t="n">
        <f aca="false">I58+I61</f>
        <v>1330</v>
      </c>
      <c r="M61" s="4" t="n">
        <f aca="false">J58+J61</f>
        <v>23080</v>
      </c>
      <c r="N61" s="5" t="n">
        <f aca="false">M61/L61</f>
        <v>17.3533834586466</v>
      </c>
    </row>
    <row r="62" customFormat="false" ht="13.5" hidden="false" customHeight="false" outlineLevel="0" collapsed="false">
      <c r="A62" s="2" t="n">
        <v>3703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3340</v>
      </c>
      <c r="K62" s="5" t="n">
        <v>15.8432304038005</v>
      </c>
      <c r="L62" s="4" t="n">
        <f aca="false">I58+I62</f>
        <v>1507</v>
      </c>
      <c r="M62" s="4" t="n">
        <f aca="false">J58+J62</f>
        <v>24880</v>
      </c>
      <c r="N62" s="5" t="n">
        <f aca="false">M62/L62</f>
        <v>16.5096217650962</v>
      </c>
    </row>
    <row r="63" customFormat="false" ht="13.5" hidden="false" customHeight="false" outlineLevel="0" collapsed="false">
      <c r="A63" s="2" t="n">
        <v>3705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540</v>
      </c>
      <c r="K63" s="5" t="n">
        <v>17.3533834586466</v>
      </c>
      <c r="L63" s="4" t="n">
        <f aca="false">I58+I63</f>
        <v>1330</v>
      </c>
      <c r="M63" s="4" t="n">
        <f aca="false">J58+J63</f>
        <v>23080</v>
      </c>
      <c r="N63" s="5" t="n">
        <f aca="false">M63/L63</f>
        <v>17.3533834586466</v>
      </c>
    </row>
    <row r="64" customFormat="false" ht="13.5" hidden="false" customHeight="false" outlineLevel="0" collapsed="false">
      <c r="A64" s="2" t="n">
        <v>3713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3340</v>
      </c>
      <c r="K64" s="5" t="n">
        <v>15.8432304038005</v>
      </c>
      <c r="L64" s="4" t="n">
        <f aca="false">I58+I64</f>
        <v>1507</v>
      </c>
      <c r="M64" s="4" t="n">
        <f aca="false">J58+J64</f>
        <v>24880</v>
      </c>
      <c r="N64" s="5" t="n">
        <f aca="false">M64/L64</f>
        <v>16.5096217650962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3842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040</v>
      </c>
      <c r="K66" s="30" t="n">
        <v>16.6745843230404</v>
      </c>
      <c r="L66" s="29"/>
      <c r="M66" s="29"/>
      <c r="N66" s="30"/>
    </row>
    <row r="67" customFormat="false" ht="13.5" hidden="false" customHeight="false" outlineLevel="0" collapsed="false">
      <c r="A67" s="2" t="n">
        <v>3685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6080</v>
      </c>
      <c r="N67" s="5" t="n">
        <f aca="false">M67/L67</f>
        <v>17.3059057730591</v>
      </c>
    </row>
    <row r="68" customFormat="false" ht="13.5" hidden="false" customHeight="false" outlineLevel="0" collapsed="false">
      <c r="A68" s="2" t="n">
        <v>3693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8580</v>
      </c>
      <c r="N68" s="5" t="n">
        <f aca="false">M68/L68</f>
        <v>16.9714964370546</v>
      </c>
    </row>
    <row r="69" customFormat="false" ht="13.5" hidden="false" customHeight="false" outlineLevel="0" collapsed="false">
      <c r="A69" s="2" t="n">
        <v>3695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540</v>
      </c>
      <c r="K69" s="5" t="n">
        <v>17.3533834586466</v>
      </c>
      <c r="L69" s="4" t="n">
        <f aca="false">I66+I69</f>
        <v>1507</v>
      </c>
      <c r="M69" s="4" t="n">
        <f aca="false">J66+J69</f>
        <v>25580</v>
      </c>
      <c r="N69" s="5" t="n">
        <f aca="false">M69/L69</f>
        <v>16.9741207697412</v>
      </c>
    </row>
    <row r="70" customFormat="false" ht="13.5" hidden="false" customHeight="false" outlineLevel="0" collapsed="false">
      <c r="A70" s="2" t="n">
        <v>3703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3340</v>
      </c>
      <c r="K70" s="5" t="n">
        <v>15.8432304038005</v>
      </c>
      <c r="L70" s="4" t="n">
        <f aca="false">I66+I70</f>
        <v>1684</v>
      </c>
      <c r="M70" s="4" t="n">
        <f aca="false">J66+J70</f>
        <v>27380</v>
      </c>
      <c r="N70" s="5" t="n">
        <f aca="false">M70/L70</f>
        <v>16.2589073634204</v>
      </c>
    </row>
    <row r="71" customFormat="false" ht="13.5" hidden="false" customHeight="false" outlineLevel="0" collapsed="false">
      <c r="A71" s="2" t="n">
        <v>3705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540</v>
      </c>
      <c r="K71" s="5" t="n">
        <v>17.3533834586466</v>
      </c>
      <c r="L71" s="4" t="n">
        <f aca="false">I66+I71</f>
        <v>1507</v>
      </c>
      <c r="M71" s="4" t="n">
        <f aca="false">J66+J71</f>
        <v>25580</v>
      </c>
      <c r="N71" s="5" t="n">
        <f aca="false">M71/L71</f>
        <v>16.9741207697412</v>
      </c>
    </row>
    <row r="72" customFormat="false" ht="13.5" hidden="false" customHeight="false" outlineLevel="0" collapsed="false">
      <c r="A72" s="2" t="n">
        <v>3713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3340</v>
      </c>
      <c r="K72" s="5" t="n">
        <v>15.8432304038005</v>
      </c>
      <c r="L72" s="4" t="n">
        <f aca="false">I66+I72</f>
        <v>1684</v>
      </c>
      <c r="M72" s="4" t="n">
        <f aca="false">J66+J72</f>
        <v>27380</v>
      </c>
      <c r="N72" s="5" t="n">
        <f aca="false">M72/L72</f>
        <v>16.2589073634204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3844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540</v>
      </c>
      <c r="K74" s="24" t="n">
        <v>17.3533834586466</v>
      </c>
      <c r="L74" s="23"/>
      <c r="M74" s="23"/>
      <c r="N74" s="24"/>
    </row>
    <row r="75" customFormat="false" ht="13.5" hidden="false" customHeight="false" outlineLevel="0" collapsed="false">
      <c r="A75" s="2" t="n">
        <v>3695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540</v>
      </c>
      <c r="K75" s="5" t="n">
        <v>17.3533834586466</v>
      </c>
      <c r="L75" s="4" t="n">
        <f aca="false">I74+I75</f>
        <v>1330</v>
      </c>
      <c r="M75" s="4" t="n">
        <f aca="false">J74+J75</f>
        <v>23080</v>
      </c>
      <c r="N75" s="5" t="n">
        <f aca="false">M75/L75</f>
        <v>17.3533834586466</v>
      </c>
    </row>
    <row r="76" customFormat="false" ht="13.5" hidden="false" customHeight="false" outlineLevel="0" collapsed="false">
      <c r="A76" s="2" t="n">
        <v>3703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340</v>
      </c>
      <c r="K76" s="5" t="n">
        <v>15.8432304038005</v>
      </c>
      <c r="L76" s="4" t="n">
        <f aca="false">I74+I76</f>
        <v>1507</v>
      </c>
      <c r="M76" s="4" t="n">
        <f aca="false">J74+J76</f>
        <v>24880</v>
      </c>
      <c r="N76" s="5" t="n">
        <f aca="false">M76/L76</f>
        <v>16.5096217650962</v>
      </c>
    </row>
    <row r="77" customFormat="false" ht="13.5" hidden="false" customHeight="false" outlineLevel="0" collapsed="false">
      <c r="A77" s="2" t="n">
        <v>3705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540</v>
      </c>
      <c r="K77" s="5" t="n">
        <v>17.3533834586466</v>
      </c>
      <c r="L77" s="4" t="n">
        <f aca="false">I74+I77</f>
        <v>1330</v>
      </c>
      <c r="M77" s="4" t="n">
        <f aca="false">J74+J77</f>
        <v>23080</v>
      </c>
      <c r="N77" s="5" t="n">
        <f aca="false">M77/L77</f>
        <v>17.3533834586466</v>
      </c>
    </row>
    <row r="78" customFormat="false" ht="13.5" hidden="false" customHeight="false" outlineLevel="0" collapsed="false">
      <c r="A78" s="2" t="n">
        <v>3713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340</v>
      </c>
      <c r="K78" s="5" t="n">
        <v>15.8432304038005</v>
      </c>
      <c r="L78" s="4" t="n">
        <f aca="false">I74+I78</f>
        <v>1507</v>
      </c>
      <c r="M78" s="4" t="n">
        <f aca="false">J74+J78</f>
        <v>24880</v>
      </c>
      <c r="N78" s="5" t="n">
        <f aca="false">M78/L78</f>
        <v>16.5096217650962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3852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3240</v>
      </c>
      <c r="K80" s="30" t="n">
        <v>15.7244655581948</v>
      </c>
      <c r="L80" s="29"/>
      <c r="M80" s="29"/>
      <c r="N80" s="30"/>
    </row>
    <row r="81" customFormat="false" ht="13.5" hidden="false" customHeight="false" outlineLevel="0" collapsed="false">
      <c r="A81" s="2" t="n">
        <v>3695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540</v>
      </c>
      <c r="K81" s="5" t="n">
        <v>17.3533834586466</v>
      </c>
      <c r="L81" s="4" t="n">
        <f aca="false">I80+I81</f>
        <v>1507</v>
      </c>
      <c r="M81" s="4" t="n">
        <f aca="false">J80+J81</f>
        <v>24780</v>
      </c>
      <c r="N81" s="5" t="n">
        <f aca="false">M81/L81</f>
        <v>16.4432647644326</v>
      </c>
    </row>
    <row r="82" customFormat="false" ht="13.5" hidden="false" customHeight="false" outlineLevel="0" collapsed="false">
      <c r="A82" s="2" t="n">
        <v>3703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3340</v>
      </c>
      <c r="K82" s="5" t="n">
        <v>15.8432304038005</v>
      </c>
      <c r="L82" s="4" t="n">
        <f aca="false">I80+I82</f>
        <v>1684</v>
      </c>
      <c r="M82" s="4" t="n">
        <f aca="false">J80+J82</f>
        <v>26580</v>
      </c>
      <c r="N82" s="5" t="n">
        <f aca="false">M82/L82</f>
        <v>15.7838479809976</v>
      </c>
    </row>
    <row r="83" customFormat="false" ht="13.5" hidden="false" customHeight="false" outlineLevel="0" collapsed="false">
      <c r="A83" s="2" t="n">
        <v>3705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540</v>
      </c>
      <c r="K83" s="5" t="n">
        <v>17.3533834586466</v>
      </c>
      <c r="L83" s="4" t="n">
        <f aca="false">I80+I83</f>
        <v>1507</v>
      </c>
      <c r="M83" s="4" t="n">
        <f aca="false">J80+J83</f>
        <v>24780</v>
      </c>
      <c r="N83" s="5" t="n">
        <f aca="false">M83/L83</f>
        <v>16.4432647644326</v>
      </c>
    </row>
    <row r="84" customFormat="false" ht="13.5" hidden="false" customHeight="false" outlineLevel="0" collapsed="false">
      <c r="A84" s="2" t="n">
        <v>3713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3340</v>
      </c>
      <c r="K84" s="5" t="n">
        <v>15.8432304038005</v>
      </c>
      <c r="L84" s="4" t="n">
        <f aca="false">I80+I84</f>
        <v>1684</v>
      </c>
      <c r="M84" s="4" t="n">
        <f aca="false">J80+J84</f>
        <v>26580</v>
      </c>
      <c r="N84" s="5" t="n">
        <f aca="false">M84/L84</f>
        <v>15.7838479809976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3854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3705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540</v>
      </c>
      <c r="K87" s="5" t="n">
        <v>17.3533834586466</v>
      </c>
      <c r="L87" s="4" t="n">
        <f aca="false">I86+I87</f>
        <v>1330</v>
      </c>
      <c r="M87" s="4" t="n">
        <f aca="false">J86+J87</f>
        <v>23580</v>
      </c>
      <c r="N87" s="5" t="n">
        <f aca="false">M87/L87</f>
        <v>17.7293233082707</v>
      </c>
    </row>
    <row r="88" customFormat="false" ht="13.5" hidden="false" customHeight="false" outlineLevel="0" collapsed="false">
      <c r="A88" s="2" t="n">
        <v>3713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3340</v>
      </c>
      <c r="K88" s="5" t="n">
        <v>15.8432304038005</v>
      </c>
      <c r="L88" s="4" t="n">
        <f aca="false">I86+I88</f>
        <v>1507</v>
      </c>
      <c r="M88" s="4" t="n">
        <f aca="false">J86+J88</f>
        <v>25380</v>
      </c>
      <c r="N88" s="5" t="n">
        <f aca="false">M88/L88</f>
        <v>16.8414067684141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3862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5" hidden="false" customHeight="false" outlineLevel="0" collapsed="false">
      <c r="A91" s="2" t="n">
        <v>3705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540</v>
      </c>
      <c r="K91" s="5" t="n">
        <v>17.3533834586466</v>
      </c>
      <c r="L91" s="4" t="n">
        <f aca="false">I90+I91</f>
        <v>1507</v>
      </c>
      <c r="M91" s="4" t="n">
        <f aca="false">J90+J91</f>
        <v>25380</v>
      </c>
      <c r="N91" s="5" t="n">
        <f aca="false">M91/L91</f>
        <v>16.8414067684141</v>
      </c>
    </row>
    <row r="92" customFormat="false" ht="13.5" hidden="false" customHeight="false" outlineLevel="0" collapsed="false">
      <c r="A92" s="2" t="n">
        <v>3713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3340</v>
      </c>
      <c r="K92" s="5" t="n">
        <v>15.8432304038005</v>
      </c>
      <c r="L92" s="4" t="n">
        <f aca="false">I90+I92</f>
        <v>1684</v>
      </c>
      <c r="M92" s="4" t="n">
        <f aca="false">J90+J92</f>
        <v>27180</v>
      </c>
      <c r="N92" s="5" t="n">
        <f aca="false">M92/L92</f>
        <v>16.1401425178147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3864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3872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3740</v>
      </c>
      <c r="K96" s="30" t="n">
        <v>16.3182897862233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3874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3882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3795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3796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44370</v>
      </c>
      <c r="K103" s="5" t="n">
        <v>20.7627515208236</v>
      </c>
    </row>
    <row r="104" customFormat="false" ht="13.5" hidden="false" customHeight="false" outlineLevel="0" collapsed="false">
      <c r="A104" s="2" t="n">
        <v>3797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3798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49</v>
      </c>
      <c r="I105" s="4" t="n">
        <v>1737</v>
      </c>
      <c r="J105" s="4" t="n">
        <v>26770</v>
      </c>
      <c r="K105" s="5" t="n">
        <v>15.4116292458261</v>
      </c>
    </row>
    <row r="106" customFormat="false" ht="13.5" hidden="false" customHeight="false" outlineLevel="0" collapsed="false">
      <c r="A106" s="2" t="n">
        <v>3799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105</v>
      </c>
      <c r="I106" s="4" t="n">
        <v>1737</v>
      </c>
      <c r="J106" s="4" t="n">
        <v>29970</v>
      </c>
      <c r="K106" s="5" t="n">
        <v>17.2538860103627</v>
      </c>
    </row>
    <row r="107" customFormat="false" ht="13.5" hidden="false" customHeight="false" outlineLevel="0" collapsed="false">
      <c r="A107" s="2" t="n">
        <v>3800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6</v>
      </c>
      <c r="I107" s="4" t="n">
        <v>1737</v>
      </c>
      <c r="J107" s="4" t="n">
        <v>35270</v>
      </c>
      <c r="K107" s="5" t="n">
        <v>20.3051237766264</v>
      </c>
    </row>
    <row r="108" customFormat="false" ht="13.5" hidden="false" customHeight="false" outlineLevel="0" collapsed="false">
      <c r="A108" s="2" t="n">
        <v>3801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7</v>
      </c>
      <c r="I108" s="4" t="n">
        <v>1737</v>
      </c>
      <c r="J108" s="4" t="n">
        <v>37470</v>
      </c>
      <c r="K108" s="5" t="n">
        <v>21.5716753022453</v>
      </c>
    </row>
    <row r="109" customFormat="false" ht="13.5" hidden="false" customHeight="false" outlineLevel="0" collapsed="false">
      <c r="A109" s="2" t="n">
        <v>3802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51</v>
      </c>
      <c r="I109" s="4" t="n">
        <v>3874</v>
      </c>
      <c r="J109" s="4" t="n">
        <v>81870</v>
      </c>
      <c r="K109" s="5" t="n">
        <v>21.133195663397</v>
      </c>
    </row>
    <row r="110" customFormat="false" ht="13.5" hidden="false" customHeight="false" outlineLevel="0" collapsed="false">
      <c r="A110" s="2" t="n">
        <v>3803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108</v>
      </c>
      <c r="I110" s="4" t="n">
        <v>3295</v>
      </c>
      <c r="J110" s="4" t="n">
        <v>72770</v>
      </c>
      <c r="K110" s="5" t="n">
        <v>22.0849772382398</v>
      </c>
    </row>
    <row r="111" customFormat="false" ht="13.5" hidden="false" customHeight="false" outlineLevel="0" collapsed="false">
      <c r="A111" s="2" t="n">
        <v>3804</v>
      </c>
      <c r="B111" s="15" t="s">
        <v>19</v>
      </c>
      <c r="C111" s="15" t="s">
        <v>20</v>
      </c>
      <c r="D111" s="3" t="n">
        <v>0.666666666666667</v>
      </c>
      <c r="E111" s="3" t="n">
        <v>0.774305555555555</v>
      </c>
      <c r="G111" s="1" t="s">
        <v>109</v>
      </c>
      <c r="H111" s="15" t="s">
        <v>103</v>
      </c>
      <c r="I111" s="4" t="n">
        <v>2716</v>
      </c>
      <c r="J111" s="4" t="n">
        <v>62970</v>
      </c>
      <c r="K111" s="5" t="n">
        <v>23.1848306332842</v>
      </c>
    </row>
    <row r="112" customFormat="false" ht="13.5" hidden="false" customHeight="false" outlineLevel="0" collapsed="false">
      <c r="A112" s="2" t="n">
        <v>3805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59</v>
      </c>
      <c r="I112" s="4" t="n">
        <v>2137</v>
      </c>
      <c r="J112" s="4" t="n">
        <v>44370</v>
      </c>
      <c r="K112" s="5" t="n">
        <v>20.7627515208236</v>
      </c>
    </row>
    <row r="113" customFormat="false" ht="13.5" hidden="false" customHeight="false" outlineLevel="0" collapsed="false">
      <c r="A113" s="2" t="n">
        <v>3806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104</v>
      </c>
      <c r="I113" s="4" t="n">
        <v>2137</v>
      </c>
      <c r="J113" s="4" t="n">
        <v>57770</v>
      </c>
      <c r="K113" s="5" t="n">
        <v>27.0332241459991</v>
      </c>
    </row>
    <row r="114" customFormat="false" ht="13.5" hidden="false" customHeight="false" outlineLevel="0" collapsed="false">
      <c r="A114" s="2" t="n">
        <v>3807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49</v>
      </c>
      <c r="I114" s="4" t="n">
        <v>1737</v>
      </c>
      <c r="J114" s="4" t="n">
        <v>28170</v>
      </c>
      <c r="K114" s="5" t="n">
        <v>16.2176165803109</v>
      </c>
    </row>
    <row r="115" customFormat="false" ht="13.5" hidden="false" customHeight="false" outlineLevel="0" collapsed="false">
      <c r="A115" s="2" t="n">
        <v>3808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105</v>
      </c>
      <c r="I115" s="4" t="n">
        <v>1737</v>
      </c>
      <c r="J115" s="4" t="n">
        <v>31570</v>
      </c>
      <c r="K115" s="5" t="n">
        <v>18.175014392631</v>
      </c>
    </row>
    <row r="116" customFormat="false" ht="13.5" hidden="false" customHeight="false" outlineLevel="0" collapsed="false">
      <c r="A116" s="2" t="n">
        <v>3809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106</v>
      </c>
      <c r="I116" s="4" t="n">
        <v>1737</v>
      </c>
      <c r="J116" s="4" t="n">
        <v>37070</v>
      </c>
      <c r="K116" s="5" t="n">
        <v>21.3413932066782</v>
      </c>
    </row>
    <row r="117" customFormat="false" ht="13.5" hidden="false" customHeight="false" outlineLevel="0" collapsed="false">
      <c r="A117" s="2" t="n">
        <v>3810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107</v>
      </c>
      <c r="I117" s="4" t="n">
        <v>1737</v>
      </c>
      <c r="J117" s="4" t="n">
        <v>39370</v>
      </c>
      <c r="K117" s="5" t="n">
        <v>22.6655152561888</v>
      </c>
    </row>
    <row r="118" customFormat="false" ht="13.5" hidden="false" customHeight="false" outlineLevel="0" collapsed="false">
      <c r="A118" s="2" t="n">
        <v>3811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09</v>
      </c>
      <c r="H118" s="15" t="s">
        <v>51</v>
      </c>
      <c r="I118" s="4" t="n">
        <v>3874</v>
      </c>
      <c r="J118" s="4" t="n">
        <v>81870</v>
      </c>
      <c r="K118" s="5" t="n">
        <v>21.133195663397</v>
      </c>
    </row>
    <row r="119" customFormat="false" ht="13.5" hidden="false" customHeight="false" outlineLevel="0" collapsed="false">
      <c r="A119" s="2" t="n">
        <v>3812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09</v>
      </c>
      <c r="H119" s="15" t="s">
        <v>108</v>
      </c>
      <c r="I119" s="4" t="n">
        <v>3295</v>
      </c>
      <c r="J119" s="4" t="n">
        <v>72770</v>
      </c>
      <c r="K119" s="5" t="n">
        <v>22.0849772382398</v>
      </c>
    </row>
    <row r="120" customFormat="false" ht="13.5" hidden="false" customHeight="false" outlineLevel="0" collapsed="false">
      <c r="A120" s="2" t="n">
        <v>3813</v>
      </c>
      <c r="B120" s="15" t="s">
        <v>19</v>
      </c>
      <c r="C120" s="15" t="s">
        <v>39</v>
      </c>
      <c r="D120" s="3" t="n">
        <v>0.621527777777778</v>
      </c>
      <c r="E120" s="3" t="n">
        <v>0.715277777777778</v>
      </c>
      <c r="G120" s="1" t="s">
        <v>110</v>
      </c>
      <c r="H120" s="15" t="s">
        <v>103</v>
      </c>
      <c r="I120" s="4" t="n">
        <v>2358</v>
      </c>
      <c r="J120" s="4" t="n">
        <v>57840</v>
      </c>
      <c r="K120" s="5" t="n">
        <v>24.529262086514</v>
      </c>
    </row>
    <row r="121" customFormat="false" ht="13.5" hidden="false" customHeight="false" outlineLevel="0" collapsed="false">
      <c r="A121" s="2" t="n">
        <v>3814</v>
      </c>
      <c r="B121" s="15" t="s">
        <v>19</v>
      </c>
      <c r="C121" s="15" t="s">
        <v>39</v>
      </c>
      <c r="D121" s="3" t="n">
        <v>0.621527777777778</v>
      </c>
      <c r="E121" s="3" t="n">
        <v>0.715277777777778</v>
      </c>
      <c r="G121" s="1" t="s">
        <v>110</v>
      </c>
      <c r="H121" s="15" t="s">
        <v>59</v>
      </c>
      <c r="I121" s="4" t="n">
        <v>1868</v>
      </c>
      <c r="J121" s="4" t="n">
        <v>40940</v>
      </c>
      <c r="K121" s="5" t="n">
        <v>21.9164882226981</v>
      </c>
    </row>
    <row r="122" customFormat="false" ht="13.5" hidden="false" customHeight="false" outlineLevel="0" collapsed="false">
      <c r="A122" s="2" t="n">
        <v>3815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104</v>
      </c>
      <c r="I122" s="4" t="n">
        <v>1868</v>
      </c>
      <c r="J122" s="4" t="n">
        <v>52940</v>
      </c>
      <c r="K122" s="5" t="n">
        <v>28.3404710920771</v>
      </c>
    </row>
    <row r="123" customFormat="false" ht="13.5" hidden="false" customHeight="false" outlineLevel="0" collapsed="false">
      <c r="A123" s="2" t="n">
        <v>3816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49</v>
      </c>
      <c r="I123" s="4" t="n">
        <v>1468</v>
      </c>
      <c r="J123" s="4" t="n">
        <v>25340</v>
      </c>
      <c r="K123" s="5" t="n">
        <v>17.2615803814714</v>
      </c>
    </row>
    <row r="124" customFormat="false" ht="13.5" hidden="false" customHeight="false" outlineLevel="0" collapsed="false">
      <c r="A124" s="2" t="n">
        <v>3817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105</v>
      </c>
      <c r="I124" s="4" t="n">
        <v>1468</v>
      </c>
      <c r="J124" s="4" t="n">
        <v>28640</v>
      </c>
      <c r="K124" s="5" t="n">
        <v>19.5095367847411</v>
      </c>
    </row>
    <row r="125" customFormat="false" ht="13.5" hidden="false" customHeight="false" outlineLevel="0" collapsed="false">
      <c r="A125" s="2" t="n">
        <v>3818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106</v>
      </c>
      <c r="I125" s="4" t="n">
        <v>1468</v>
      </c>
      <c r="J125" s="4" t="n">
        <v>33940</v>
      </c>
      <c r="K125" s="5" t="n">
        <v>23.1198910081744</v>
      </c>
    </row>
    <row r="126" customFormat="false" ht="13.5" hidden="false" customHeight="false" outlineLevel="0" collapsed="false">
      <c r="A126" s="2" t="n">
        <v>3819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107</v>
      </c>
      <c r="I126" s="4" t="n">
        <v>1468</v>
      </c>
      <c r="J126" s="4" t="n">
        <v>36140</v>
      </c>
      <c r="K126" s="5" t="n">
        <v>24.6185286103542</v>
      </c>
    </row>
    <row r="127" customFormat="false" ht="13.5" hidden="false" customHeight="false" outlineLevel="0" collapsed="false">
      <c r="A127" s="2" t="n">
        <v>3820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51</v>
      </c>
      <c r="I127" s="4" t="n">
        <v>3337</v>
      </c>
      <c r="J127" s="4" t="n">
        <v>72240</v>
      </c>
      <c r="K127" s="5" t="n">
        <v>21.6481869943063</v>
      </c>
    </row>
    <row r="128" customFormat="false" ht="13.5" hidden="false" customHeight="false" outlineLevel="0" collapsed="false">
      <c r="A128" s="2" t="n">
        <v>3821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108</v>
      </c>
      <c r="I128" s="4" t="n">
        <v>2847</v>
      </c>
      <c r="J128" s="4" t="n">
        <v>51940</v>
      </c>
      <c r="K128" s="5" t="n">
        <v>18.243765367053</v>
      </c>
    </row>
    <row r="129" customFormat="false" ht="13.5" hidden="false" customHeight="false" outlineLevel="0" collapsed="false">
      <c r="A129" s="2" t="n">
        <v>3822</v>
      </c>
      <c r="B129" s="15" t="s">
        <v>19</v>
      </c>
      <c r="C129" s="15" t="s">
        <v>39</v>
      </c>
      <c r="D129" s="3" t="n">
        <v>0.621527777777778</v>
      </c>
      <c r="E129" s="3" t="n">
        <v>0.715277777777778</v>
      </c>
      <c r="G129" s="1" t="s">
        <v>110</v>
      </c>
      <c r="H129" s="15" t="s">
        <v>55</v>
      </c>
      <c r="I129" s="4" t="n">
        <v>2847</v>
      </c>
      <c r="J129" s="4" t="n">
        <v>44940</v>
      </c>
      <c r="K129" s="5" t="n">
        <v>15.7850368809273</v>
      </c>
    </row>
    <row r="130" customFormat="false" ht="13.5" hidden="false" customHeight="false" outlineLevel="0" collapsed="false">
      <c r="A130" s="2" t="n">
        <v>3823</v>
      </c>
      <c r="B130" s="15" t="s">
        <v>19</v>
      </c>
      <c r="C130" s="15" t="s">
        <v>23</v>
      </c>
      <c r="D130" s="3" t="n">
        <v>0.576388888888889</v>
      </c>
      <c r="E130" s="3" t="n">
        <v>0.663194444444444</v>
      </c>
      <c r="G130" s="1" t="s">
        <v>111</v>
      </c>
      <c r="H130" s="15" t="s">
        <v>103</v>
      </c>
      <c r="I130" s="4" t="n">
        <v>2212</v>
      </c>
      <c r="J130" s="4" t="n">
        <v>52540</v>
      </c>
      <c r="K130" s="5" t="n">
        <v>23.75226039783</v>
      </c>
    </row>
    <row r="131" customFormat="false" ht="13.5" hidden="false" customHeight="false" outlineLevel="0" collapsed="false">
      <c r="A131" s="2" t="n">
        <v>3824</v>
      </c>
      <c r="B131" s="15" t="s">
        <v>19</v>
      </c>
      <c r="C131" s="15" t="s">
        <v>23</v>
      </c>
      <c r="D131" s="3" t="n">
        <v>0.576388888888889</v>
      </c>
      <c r="E131" s="3" t="n">
        <v>0.663194444444444</v>
      </c>
      <c r="G131" s="1" t="s">
        <v>111</v>
      </c>
      <c r="H131" s="15" t="s">
        <v>59</v>
      </c>
      <c r="I131" s="4" t="n">
        <v>1759</v>
      </c>
      <c r="J131" s="4" t="n">
        <v>37540</v>
      </c>
      <c r="K131" s="5" t="n">
        <v>21.3416714042069</v>
      </c>
    </row>
    <row r="132" customFormat="false" ht="13.5" hidden="false" customHeight="false" outlineLevel="0" collapsed="false">
      <c r="A132" s="2" t="n">
        <v>3825</v>
      </c>
      <c r="B132" s="15" t="s">
        <v>19</v>
      </c>
      <c r="C132" s="15" t="s">
        <v>23</v>
      </c>
      <c r="D132" s="3" t="n">
        <v>0.576388888888889</v>
      </c>
      <c r="E132" s="3" t="n">
        <v>0.663194444444444</v>
      </c>
      <c r="G132" s="1" t="s">
        <v>111</v>
      </c>
      <c r="H132" s="15" t="s">
        <v>104</v>
      </c>
      <c r="I132" s="4" t="n">
        <v>1759</v>
      </c>
      <c r="J132" s="4" t="n">
        <v>48140</v>
      </c>
      <c r="K132" s="5" t="n">
        <v>27.3678226264923</v>
      </c>
    </row>
    <row r="133" customFormat="false" ht="13.5" hidden="false" customHeight="false" outlineLevel="0" collapsed="false">
      <c r="A133" s="2" t="n">
        <v>3826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49</v>
      </c>
      <c r="I133" s="4" t="n">
        <v>1359</v>
      </c>
      <c r="J133" s="4" t="n">
        <v>20540</v>
      </c>
      <c r="K133" s="5" t="n">
        <v>15.1140544518028</v>
      </c>
    </row>
    <row r="134" customFormat="false" ht="13.5" hidden="false" customHeight="false" outlineLevel="0" collapsed="false">
      <c r="A134" s="2" t="n">
        <v>3827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105</v>
      </c>
      <c r="I134" s="4" t="n">
        <v>1359</v>
      </c>
      <c r="J134" s="4" t="n">
        <v>24140</v>
      </c>
      <c r="K134" s="5" t="n">
        <v>17.7630610743194</v>
      </c>
    </row>
    <row r="135" customFormat="false" ht="13.5" hidden="false" customHeight="false" outlineLevel="0" collapsed="false">
      <c r="A135" s="2" t="n">
        <v>3828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106</v>
      </c>
      <c r="I135" s="4" t="n">
        <v>1359</v>
      </c>
      <c r="J135" s="4" t="n">
        <v>29840</v>
      </c>
      <c r="K135" s="5" t="n">
        <v>21.9573215599706</v>
      </c>
    </row>
    <row r="136" customFormat="false" ht="13.5" hidden="false" customHeight="false" outlineLevel="0" collapsed="false">
      <c r="A136" s="2" t="n">
        <v>3829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107</v>
      </c>
      <c r="I136" s="4" t="n">
        <v>1359</v>
      </c>
      <c r="J136" s="4" t="n">
        <v>32240</v>
      </c>
      <c r="K136" s="5" t="n">
        <v>23.7233259749816</v>
      </c>
    </row>
    <row r="137" customFormat="false" ht="13.5" hidden="false" customHeight="false" outlineLevel="0" collapsed="false">
      <c r="A137" s="2" t="n">
        <v>3830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51</v>
      </c>
      <c r="I137" s="4" t="n">
        <v>3118</v>
      </c>
      <c r="J137" s="4" t="n">
        <v>65640</v>
      </c>
      <c r="K137" s="5" t="n">
        <v>21.0519563822963</v>
      </c>
    </row>
    <row r="138" customFormat="false" ht="13.5" hidden="false" customHeight="false" outlineLevel="0" collapsed="false">
      <c r="A138" s="2" t="n">
        <v>3831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108</v>
      </c>
      <c r="I138" s="4" t="n">
        <v>2665</v>
      </c>
      <c r="J138" s="4" t="n">
        <v>48540</v>
      </c>
      <c r="K138" s="5" t="n">
        <v>18.2138836772983</v>
      </c>
    </row>
    <row r="139" customFormat="false" ht="13.5" hidden="false" customHeight="false" outlineLevel="0" collapsed="false">
      <c r="A139" s="2" t="n">
        <v>3832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11</v>
      </c>
      <c r="H139" s="15" t="s">
        <v>55</v>
      </c>
      <c r="I139" s="4" t="n">
        <v>2665</v>
      </c>
      <c r="J139" s="4" t="n">
        <v>40840</v>
      </c>
      <c r="K139" s="5" t="n">
        <v>15.3245778611632</v>
      </c>
    </row>
    <row r="140" customFormat="false" ht="13.5" hidden="false" customHeight="false" outlineLevel="0" collapsed="false">
      <c r="A140" s="2" t="n">
        <v>3833</v>
      </c>
      <c r="B140" s="15" t="s">
        <v>19</v>
      </c>
      <c r="C140" s="15" t="s">
        <v>57</v>
      </c>
      <c r="D140" s="3" t="n">
        <v>0.46875</v>
      </c>
      <c r="E140" s="3" t="n">
        <v>0.503472222222222</v>
      </c>
      <c r="G140" s="1" t="s">
        <v>112</v>
      </c>
      <c r="H140" s="15" t="s">
        <v>103</v>
      </c>
      <c r="I140" s="4" t="n">
        <v>754</v>
      </c>
      <c r="J140" s="4" t="n">
        <v>20040</v>
      </c>
      <c r="K140" s="5" t="n">
        <v>26.57824933687</v>
      </c>
    </row>
    <row r="141" customFormat="false" ht="13.5" hidden="false" customHeight="false" outlineLevel="0" collapsed="false">
      <c r="A141" s="2" t="n">
        <v>3834</v>
      </c>
      <c r="B141" s="15" t="s">
        <v>19</v>
      </c>
      <c r="C141" s="15" t="s">
        <v>57</v>
      </c>
      <c r="D141" s="3" t="n">
        <v>0.46875</v>
      </c>
      <c r="E141" s="3" t="n">
        <v>0.503472222222222</v>
      </c>
      <c r="G141" s="1" t="s">
        <v>112</v>
      </c>
      <c r="H141" s="15" t="s">
        <v>59</v>
      </c>
      <c r="I141" s="4" t="n">
        <v>665</v>
      </c>
      <c r="J141" s="4" t="n">
        <v>11540</v>
      </c>
      <c r="K141" s="5" t="n">
        <v>17.3533834586466</v>
      </c>
    </row>
    <row r="142" customFormat="false" ht="13.5" hidden="false" customHeight="false" outlineLevel="0" collapsed="false">
      <c r="A142" s="2" t="n">
        <v>3835</v>
      </c>
      <c r="B142" s="15" t="s">
        <v>19</v>
      </c>
      <c r="C142" s="15" t="s">
        <v>57</v>
      </c>
      <c r="D142" s="3" t="n">
        <v>0.46875</v>
      </c>
      <c r="E142" s="3" t="n">
        <v>0.503472222222222</v>
      </c>
      <c r="G142" s="1" t="s">
        <v>112</v>
      </c>
      <c r="H142" s="15" t="s">
        <v>104</v>
      </c>
      <c r="I142" s="4" t="n">
        <v>665</v>
      </c>
      <c r="J142" s="4" t="n">
        <v>12940</v>
      </c>
      <c r="K142" s="5" t="n">
        <v>19.4586466165414</v>
      </c>
    </row>
    <row r="143" customFormat="false" ht="13.5" hidden="false" customHeight="false" outlineLevel="0" collapsed="false">
      <c r="A143" s="2" t="n">
        <v>3836</v>
      </c>
      <c r="B143" s="15" t="s">
        <v>19</v>
      </c>
      <c r="C143" s="15" t="s">
        <v>57</v>
      </c>
      <c r="D143" s="3" t="n">
        <v>0.46875</v>
      </c>
      <c r="E143" s="3" t="n">
        <v>0.503472222222222</v>
      </c>
      <c r="G143" s="1" t="s">
        <v>112</v>
      </c>
      <c r="H143" s="15" t="s">
        <v>49</v>
      </c>
      <c r="I143" s="4" t="n">
        <v>265</v>
      </c>
      <c r="J143" s="4" t="n">
        <v>7640</v>
      </c>
      <c r="K143" s="5" t="n">
        <v>28.8301886792453</v>
      </c>
    </row>
    <row r="144" customFormat="false" ht="13.5" hidden="false" customHeight="false" outlineLevel="0" collapsed="false">
      <c r="A144" s="2" t="n">
        <v>3837</v>
      </c>
      <c r="B144" s="15" t="s">
        <v>19</v>
      </c>
      <c r="C144" s="15" t="s">
        <v>57</v>
      </c>
      <c r="D144" s="3" t="n">
        <v>0.46875</v>
      </c>
      <c r="E144" s="3" t="n">
        <v>0.503472222222222</v>
      </c>
      <c r="G144" s="1" t="s">
        <v>112</v>
      </c>
      <c r="H144" s="15" t="s">
        <v>105</v>
      </c>
      <c r="I144" s="4" t="n">
        <v>265</v>
      </c>
      <c r="J144" s="4" t="n">
        <v>8540</v>
      </c>
      <c r="K144" s="5" t="n">
        <v>32.2264150943396</v>
      </c>
    </row>
    <row r="145" customFormat="false" ht="13.5" hidden="false" customHeight="false" outlineLevel="0" collapsed="false">
      <c r="A145" s="2" t="n">
        <v>3838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106</v>
      </c>
      <c r="I145" s="4" t="n">
        <v>265</v>
      </c>
      <c r="J145" s="4" t="n">
        <v>10040</v>
      </c>
      <c r="K145" s="5" t="n">
        <v>37.8867924528302</v>
      </c>
    </row>
    <row r="146" customFormat="false" ht="13.5" hidden="false" customHeight="false" outlineLevel="0" collapsed="false">
      <c r="A146" s="2" t="n">
        <v>3839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107</v>
      </c>
      <c r="I146" s="4" t="n">
        <v>265</v>
      </c>
      <c r="J146" s="4" t="n">
        <v>10640</v>
      </c>
      <c r="K146" s="5" t="n">
        <v>40.1509433962264</v>
      </c>
    </row>
    <row r="147" customFormat="false" ht="13.5" hidden="false" customHeight="false" outlineLevel="0" collapsed="false">
      <c r="A147" s="2" t="n">
        <v>3840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51</v>
      </c>
      <c r="I147" s="4" t="n">
        <v>931</v>
      </c>
      <c r="J147" s="4" t="n">
        <v>24440</v>
      </c>
      <c r="K147" s="5" t="n">
        <v>26.2513426423201</v>
      </c>
    </row>
    <row r="148" customFormat="false" ht="13.5" hidden="false" customHeight="false" outlineLevel="0" collapsed="false">
      <c r="A148" s="2" t="n">
        <v>3841</v>
      </c>
      <c r="B148" s="15" t="s">
        <v>19</v>
      </c>
      <c r="C148" s="15" t="s">
        <v>57</v>
      </c>
      <c r="D148" s="3" t="n">
        <v>0.46875</v>
      </c>
      <c r="E148" s="3" t="n">
        <v>0.503472222222222</v>
      </c>
      <c r="G148" s="1" t="s">
        <v>112</v>
      </c>
      <c r="H148" s="15" t="s">
        <v>108</v>
      </c>
      <c r="I148" s="4" t="n">
        <v>842</v>
      </c>
      <c r="J148" s="4" t="n">
        <v>15740</v>
      </c>
      <c r="K148" s="5" t="n">
        <v>18.6935866983373</v>
      </c>
    </row>
    <row r="149" customFormat="false" ht="13.5" hidden="false" customHeight="false" outlineLevel="0" collapsed="false">
      <c r="A149" s="2" t="n">
        <v>3842</v>
      </c>
      <c r="B149" s="15" t="s">
        <v>19</v>
      </c>
      <c r="C149" s="15" t="s">
        <v>57</v>
      </c>
      <c r="D149" s="3" t="n">
        <v>0.46875</v>
      </c>
      <c r="E149" s="3" t="n">
        <v>0.503472222222222</v>
      </c>
      <c r="G149" s="1" t="s">
        <v>112</v>
      </c>
      <c r="H149" s="15" t="s">
        <v>55</v>
      </c>
      <c r="I149" s="4" t="n">
        <v>842</v>
      </c>
      <c r="J149" s="4" t="n">
        <v>14040</v>
      </c>
      <c r="K149" s="5" t="n">
        <v>16.6745843230404</v>
      </c>
    </row>
    <row r="150" customFormat="false" ht="13.5" hidden="false" customHeight="false" outlineLevel="0" collapsed="false">
      <c r="A150" s="2" t="n">
        <v>3843</v>
      </c>
      <c r="B150" s="15" t="s">
        <v>19</v>
      </c>
      <c r="C150" s="15" t="s">
        <v>57</v>
      </c>
      <c r="D150" s="3" t="n">
        <v>0.569444444444444</v>
      </c>
      <c r="E150" s="3" t="n">
        <v>0.604166666666667</v>
      </c>
      <c r="G150" s="1" t="s">
        <v>113</v>
      </c>
      <c r="H150" s="15" t="s">
        <v>103</v>
      </c>
      <c r="I150" s="4" t="n">
        <v>754</v>
      </c>
      <c r="J150" s="4" t="n">
        <v>20040</v>
      </c>
      <c r="K150" s="5" t="n">
        <v>26.57824933687</v>
      </c>
    </row>
    <row r="151" customFormat="false" ht="13.5" hidden="false" customHeight="false" outlineLevel="0" collapsed="false">
      <c r="A151" s="2" t="n">
        <v>3844</v>
      </c>
      <c r="B151" s="15" t="s">
        <v>19</v>
      </c>
      <c r="C151" s="15" t="s">
        <v>57</v>
      </c>
      <c r="D151" s="3" t="n">
        <v>0.569444444444444</v>
      </c>
      <c r="E151" s="3" t="n">
        <v>0.604166666666667</v>
      </c>
      <c r="G151" s="1" t="s">
        <v>113</v>
      </c>
      <c r="H151" s="15" t="s">
        <v>59</v>
      </c>
      <c r="I151" s="4" t="n">
        <v>665</v>
      </c>
      <c r="J151" s="4" t="n">
        <v>11540</v>
      </c>
      <c r="K151" s="5" t="n">
        <v>17.3533834586466</v>
      </c>
    </row>
    <row r="152" customFormat="false" ht="13.5" hidden="false" customHeight="false" outlineLevel="0" collapsed="false">
      <c r="A152" s="2" t="n">
        <v>3845</v>
      </c>
      <c r="B152" s="15" t="s">
        <v>19</v>
      </c>
      <c r="C152" s="15" t="s">
        <v>57</v>
      </c>
      <c r="D152" s="3" t="n">
        <v>0.569444444444444</v>
      </c>
      <c r="E152" s="3" t="n">
        <v>0.604166666666667</v>
      </c>
      <c r="G152" s="1" t="s">
        <v>113</v>
      </c>
      <c r="H152" s="15" t="s">
        <v>104</v>
      </c>
      <c r="I152" s="4" t="n">
        <v>665</v>
      </c>
      <c r="J152" s="4" t="n">
        <v>12940</v>
      </c>
      <c r="K152" s="5" t="n">
        <v>19.4586466165414</v>
      </c>
    </row>
    <row r="153" customFormat="false" ht="13.5" hidden="false" customHeight="false" outlineLevel="0" collapsed="false">
      <c r="A153" s="2" t="n">
        <v>3846</v>
      </c>
      <c r="B153" s="15" t="s">
        <v>19</v>
      </c>
      <c r="C153" s="15" t="s">
        <v>57</v>
      </c>
      <c r="D153" s="3" t="n">
        <v>0.569444444444444</v>
      </c>
      <c r="E153" s="3" t="n">
        <v>0.604166666666667</v>
      </c>
      <c r="G153" s="1" t="s">
        <v>113</v>
      </c>
      <c r="H153" s="15" t="s">
        <v>49</v>
      </c>
      <c r="I153" s="4" t="n">
        <v>265</v>
      </c>
      <c r="J153" s="4" t="n">
        <v>7040</v>
      </c>
      <c r="K153" s="5" t="n">
        <v>26.5660377358491</v>
      </c>
    </row>
    <row r="154" customFormat="false" ht="13.5" hidden="false" customHeight="false" outlineLevel="0" collapsed="false">
      <c r="A154" s="2" t="n">
        <v>3847</v>
      </c>
      <c r="B154" s="15" t="s">
        <v>19</v>
      </c>
      <c r="C154" s="15" t="s">
        <v>57</v>
      </c>
      <c r="D154" s="3" t="n">
        <v>0.569444444444444</v>
      </c>
      <c r="E154" s="3" t="n">
        <v>0.604166666666667</v>
      </c>
      <c r="G154" s="1" t="s">
        <v>113</v>
      </c>
      <c r="H154" s="15" t="s">
        <v>105</v>
      </c>
      <c r="I154" s="4" t="n">
        <v>265</v>
      </c>
      <c r="J154" s="4" t="n">
        <v>7840</v>
      </c>
      <c r="K154" s="5" t="n">
        <v>29.5849056603774</v>
      </c>
    </row>
    <row r="155" customFormat="false" ht="13.5" hidden="false" customHeight="false" outlineLevel="0" collapsed="false">
      <c r="A155" s="2" t="n">
        <v>3848</v>
      </c>
      <c r="B155" s="15" t="s">
        <v>19</v>
      </c>
      <c r="C155" s="15" t="s">
        <v>57</v>
      </c>
      <c r="D155" s="3" t="n">
        <v>0.569444444444444</v>
      </c>
      <c r="E155" s="3" t="n">
        <v>0.604166666666667</v>
      </c>
      <c r="G155" s="1" t="s">
        <v>113</v>
      </c>
      <c r="H155" s="15" t="s">
        <v>106</v>
      </c>
      <c r="I155" s="4" t="n">
        <v>265</v>
      </c>
      <c r="J155" s="4" t="n">
        <v>9240</v>
      </c>
      <c r="K155" s="5" t="n">
        <v>34.8679245283019</v>
      </c>
    </row>
    <row r="156" customFormat="false" ht="13.5" hidden="false" customHeight="false" outlineLevel="0" collapsed="false">
      <c r="A156" s="2" t="n">
        <v>3849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107</v>
      </c>
      <c r="I156" s="4" t="n">
        <v>265</v>
      </c>
      <c r="J156" s="4" t="n">
        <v>9840</v>
      </c>
      <c r="K156" s="5" t="n">
        <v>37.1320754716981</v>
      </c>
    </row>
    <row r="157" customFormat="false" ht="13.5" hidden="false" customHeight="false" outlineLevel="0" collapsed="false">
      <c r="A157" s="2" t="n">
        <v>3850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51</v>
      </c>
      <c r="I157" s="4" t="n">
        <v>931</v>
      </c>
      <c r="J157" s="4" t="n">
        <v>24440</v>
      </c>
      <c r="K157" s="5" t="n">
        <v>26.2513426423201</v>
      </c>
    </row>
    <row r="158" customFormat="false" ht="13.5" hidden="false" customHeight="false" outlineLevel="0" collapsed="false">
      <c r="A158" s="2" t="n">
        <v>3851</v>
      </c>
      <c r="B158" s="15" t="s">
        <v>19</v>
      </c>
      <c r="C158" s="15" t="s">
        <v>57</v>
      </c>
      <c r="D158" s="3" t="n">
        <v>0.569444444444444</v>
      </c>
      <c r="E158" s="3" t="n">
        <v>0.604166666666667</v>
      </c>
      <c r="G158" s="1" t="s">
        <v>113</v>
      </c>
      <c r="H158" s="15" t="s">
        <v>108</v>
      </c>
      <c r="I158" s="4" t="n">
        <v>842</v>
      </c>
      <c r="J158" s="4" t="n">
        <v>15740</v>
      </c>
      <c r="K158" s="5" t="n">
        <v>18.6935866983373</v>
      </c>
    </row>
    <row r="159" customFormat="false" ht="13.5" hidden="false" customHeight="false" outlineLevel="0" collapsed="false">
      <c r="A159" s="2" t="n">
        <v>3852</v>
      </c>
      <c r="B159" s="15" t="s">
        <v>19</v>
      </c>
      <c r="C159" s="15" t="s">
        <v>57</v>
      </c>
      <c r="D159" s="3" t="n">
        <v>0.569444444444444</v>
      </c>
      <c r="E159" s="3" t="n">
        <v>0.604166666666667</v>
      </c>
      <c r="G159" s="1" t="s">
        <v>113</v>
      </c>
      <c r="H159" s="15" t="s">
        <v>55</v>
      </c>
      <c r="I159" s="4" t="n">
        <v>842</v>
      </c>
      <c r="J159" s="4" t="n">
        <v>13240</v>
      </c>
      <c r="K159" s="5" t="n">
        <v>15.7244655581948</v>
      </c>
    </row>
    <row r="160" customFormat="false" ht="13.5" hidden="false" customHeight="false" outlineLevel="0" collapsed="false">
      <c r="A160" s="2" t="n">
        <v>3853</v>
      </c>
      <c r="B160" s="15" t="s">
        <v>19</v>
      </c>
      <c r="C160" s="15" t="s">
        <v>57</v>
      </c>
      <c r="D160" s="3" t="n">
        <v>0.649305555555556</v>
      </c>
      <c r="E160" s="3" t="n">
        <v>0.684027777777778</v>
      </c>
      <c r="G160" s="1" t="s">
        <v>114</v>
      </c>
      <c r="H160" s="15" t="s">
        <v>103</v>
      </c>
      <c r="I160" s="4" t="n">
        <v>754</v>
      </c>
      <c r="J160" s="4" t="n">
        <v>20040</v>
      </c>
      <c r="K160" s="5" t="n">
        <v>26.57824933687</v>
      </c>
    </row>
    <row r="161" customFormat="false" ht="13.5" hidden="false" customHeight="false" outlineLevel="0" collapsed="false">
      <c r="A161" s="2" t="n">
        <v>3854</v>
      </c>
      <c r="B161" s="15" t="s">
        <v>19</v>
      </c>
      <c r="C161" s="15" t="s">
        <v>57</v>
      </c>
      <c r="D161" s="3" t="n">
        <v>0.649305555555556</v>
      </c>
      <c r="E161" s="3" t="n">
        <v>0.684027777777778</v>
      </c>
      <c r="G161" s="1" t="s">
        <v>114</v>
      </c>
      <c r="H161" s="15" t="s">
        <v>59</v>
      </c>
      <c r="I161" s="4" t="n">
        <v>665</v>
      </c>
      <c r="J161" s="4" t="n">
        <v>12040</v>
      </c>
      <c r="K161" s="5" t="n">
        <v>18.1052631578947</v>
      </c>
    </row>
    <row r="162" customFormat="false" ht="13.5" hidden="false" customHeight="false" outlineLevel="0" collapsed="false">
      <c r="A162" s="2" t="n">
        <v>3855</v>
      </c>
      <c r="B162" s="15" t="s">
        <v>19</v>
      </c>
      <c r="C162" s="15" t="s">
        <v>57</v>
      </c>
      <c r="D162" s="3" t="n">
        <v>0.649305555555556</v>
      </c>
      <c r="E162" s="3" t="n">
        <v>0.684027777777778</v>
      </c>
      <c r="G162" s="1" t="s">
        <v>114</v>
      </c>
      <c r="H162" s="15" t="s">
        <v>104</v>
      </c>
      <c r="I162" s="4" t="n">
        <v>665</v>
      </c>
      <c r="J162" s="4" t="n">
        <v>13740</v>
      </c>
      <c r="K162" s="5" t="n">
        <v>20.6616541353383</v>
      </c>
    </row>
    <row r="163" customFormat="false" ht="13.5" hidden="false" customHeight="false" outlineLevel="0" collapsed="false">
      <c r="A163" s="2" t="n">
        <v>3856</v>
      </c>
      <c r="B163" s="15" t="s">
        <v>19</v>
      </c>
      <c r="C163" s="15" t="s">
        <v>57</v>
      </c>
      <c r="D163" s="3" t="n">
        <v>0.649305555555556</v>
      </c>
      <c r="E163" s="3" t="n">
        <v>0.684027777777778</v>
      </c>
      <c r="G163" s="1" t="s">
        <v>114</v>
      </c>
      <c r="H163" s="15" t="s">
        <v>49</v>
      </c>
      <c r="I163" s="4" t="n">
        <v>265</v>
      </c>
      <c r="J163" s="4" t="n">
        <v>7940</v>
      </c>
      <c r="K163" s="5" t="n">
        <v>29.9622641509434</v>
      </c>
    </row>
    <row r="164" customFormat="false" ht="13.5" hidden="false" customHeight="false" outlineLevel="0" collapsed="false">
      <c r="A164" s="2" t="n">
        <v>3857</v>
      </c>
      <c r="B164" s="15" t="s">
        <v>19</v>
      </c>
      <c r="C164" s="15" t="s">
        <v>57</v>
      </c>
      <c r="D164" s="3" t="n">
        <v>0.649305555555556</v>
      </c>
      <c r="E164" s="3" t="n">
        <v>0.684027777777778</v>
      </c>
      <c r="G164" s="1" t="s">
        <v>114</v>
      </c>
      <c r="H164" s="15" t="s">
        <v>105</v>
      </c>
      <c r="I164" s="4" t="n">
        <v>265</v>
      </c>
      <c r="J164" s="4" t="n">
        <v>8740</v>
      </c>
      <c r="K164" s="5" t="n">
        <v>32.9811320754717</v>
      </c>
    </row>
    <row r="165" customFormat="false" ht="13.5" hidden="false" customHeight="false" outlineLevel="0" collapsed="false">
      <c r="A165" s="2" t="n">
        <v>3858</v>
      </c>
      <c r="B165" s="15" t="s">
        <v>19</v>
      </c>
      <c r="C165" s="15" t="s">
        <v>57</v>
      </c>
      <c r="D165" s="3" t="n">
        <v>0.649305555555556</v>
      </c>
      <c r="E165" s="3" t="n">
        <v>0.684027777777778</v>
      </c>
      <c r="G165" s="1" t="s">
        <v>114</v>
      </c>
      <c r="H165" s="15" t="s">
        <v>106</v>
      </c>
      <c r="I165" s="4" t="n">
        <v>265</v>
      </c>
      <c r="J165" s="4" t="n">
        <v>9840</v>
      </c>
      <c r="K165" s="5" t="n">
        <v>37.1320754716981</v>
      </c>
    </row>
    <row r="166" customFormat="false" ht="13.5" hidden="false" customHeight="false" outlineLevel="0" collapsed="false">
      <c r="A166" s="2" t="n">
        <v>3859</v>
      </c>
      <c r="B166" s="15" t="s">
        <v>19</v>
      </c>
      <c r="C166" s="15" t="s">
        <v>57</v>
      </c>
      <c r="D166" s="3" t="n">
        <v>0.649305555555556</v>
      </c>
      <c r="E166" s="3" t="n">
        <v>0.684027777777778</v>
      </c>
      <c r="G166" s="1" t="s">
        <v>114</v>
      </c>
      <c r="H166" s="15" t="s">
        <v>107</v>
      </c>
      <c r="I166" s="4" t="n">
        <v>265</v>
      </c>
      <c r="J166" s="4" t="n">
        <v>10240</v>
      </c>
      <c r="K166" s="5" t="n">
        <v>38.6415094339623</v>
      </c>
    </row>
    <row r="167" customFormat="false" ht="13.5" hidden="false" customHeight="false" outlineLevel="0" collapsed="false">
      <c r="A167" s="2" t="n">
        <v>3860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51</v>
      </c>
      <c r="I167" s="4" t="n">
        <v>931</v>
      </c>
      <c r="J167" s="4" t="n">
        <v>24440</v>
      </c>
      <c r="K167" s="5" t="n">
        <v>26.2513426423201</v>
      </c>
    </row>
    <row r="168" customFormat="false" ht="13.5" hidden="false" customHeight="false" outlineLevel="0" collapsed="false">
      <c r="A168" s="2" t="n">
        <v>3861</v>
      </c>
      <c r="B168" s="15" t="s">
        <v>19</v>
      </c>
      <c r="C168" s="15" t="s">
        <v>57</v>
      </c>
      <c r="D168" s="3" t="n">
        <v>0.649305555555556</v>
      </c>
      <c r="E168" s="3" t="n">
        <v>0.684027777777778</v>
      </c>
      <c r="G168" s="1" t="s">
        <v>114</v>
      </c>
      <c r="H168" s="15" t="s">
        <v>108</v>
      </c>
      <c r="I168" s="4" t="n">
        <v>842</v>
      </c>
      <c r="J168" s="4" t="n">
        <v>16040</v>
      </c>
      <c r="K168" s="5" t="n">
        <v>19.0498812351544</v>
      </c>
    </row>
    <row r="169" customFormat="false" ht="13.5" hidden="false" customHeight="false" outlineLevel="0" collapsed="false">
      <c r="A169" s="2" t="n">
        <v>3862</v>
      </c>
      <c r="B169" s="15" t="s">
        <v>19</v>
      </c>
      <c r="C169" s="15" t="s">
        <v>57</v>
      </c>
      <c r="D169" s="3" t="n">
        <v>0.649305555555556</v>
      </c>
      <c r="E169" s="3" t="n">
        <v>0.684027777777778</v>
      </c>
      <c r="G169" s="1" t="s">
        <v>114</v>
      </c>
      <c r="H169" s="15" t="s">
        <v>55</v>
      </c>
      <c r="I169" s="4" t="n">
        <v>842</v>
      </c>
      <c r="J169" s="4" t="n">
        <v>13840</v>
      </c>
      <c r="K169" s="5" t="n">
        <v>16.437054631829</v>
      </c>
    </row>
    <row r="170" customFormat="false" ht="13.5" hidden="false" customHeight="false" outlineLevel="0" collapsed="false">
      <c r="A170" s="2" t="n">
        <v>3863</v>
      </c>
      <c r="B170" s="15" t="s">
        <v>19</v>
      </c>
      <c r="C170" s="15" t="s">
        <v>57</v>
      </c>
      <c r="D170" s="3" t="n">
        <v>0.75</v>
      </c>
      <c r="E170" s="3" t="n">
        <v>0.784722222222222</v>
      </c>
      <c r="G170" s="1" t="s">
        <v>115</v>
      </c>
      <c r="H170" s="15" t="s">
        <v>103</v>
      </c>
      <c r="I170" s="4" t="n">
        <v>754</v>
      </c>
      <c r="J170" s="4" t="n">
        <v>20040</v>
      </c>
      <c r="K170" s="5" t="n">
        <v>26.57824933687</v>
      </c>
    </row>
    <row r="171" customFormat="false" ht="13.5" hidden="false" customHeight="false" outlineLevel="0" collapsed="false">
      <c r="A171" s="2" t="n">
        <v>3864</v>
      </c>
      <c r="B171" s="15" t="s">
        <v>19</v>
      </c>
      <c r="C171" s="15" t="s">
        <v>57</v>
      </c>
      <c r="D171" s="3" t="n">
        <v>0.75</v>
      </c>
      <c r="E171" s="3" t="n">
        <v>0.784722222222222</v>
      </c>
      <c r="G171" s="1" t="s">
        <v>115</v>
      </c>
      <c r="H171" s="15" t="s">
        <v>59</v>
      </c>
      <c r="I171" s="4" t="n">
        <v>665</v>
      </c>
      <c r="J171" s="4" t="n">
        <v>12040</v>
      </c>
      <c r="K171" s="5" t="n">
        <v>18.1052631578947</v>
      </c>
    </row>
    <row r="172" customFormat="false" ht="13.5" hidden="false" customHeight="false" outlineLevel="0" collapsed="false">
      <c r="A172" s="2" t="n">
        <v>3865</v>
      </c>
      <c r="B172" s="15" t="s">
        <v>19</v>
      </c>
      <c r="C172" s="15" t="s">
        <v>57</v>
      </c>
      <c r="D172" s="3" t="n">
        <v>0.75</v>
      </c>
      <c r="E172" s="3" t="n">
        <v>0.784722222222222</v>
      </c>
      <c r="G172" s="1" t="s">
        <v>115</v>
      </c>
      <c r="H172" s="15" t="s">
        <v>104</v>
      </c>
      <c r="I172" s="4" t="n">
        <v>665</v>
      </c>
      <c r="J172" s="4" t="n">
        <v>13740</v>
      </c>
      <c r="K172" s="5" t="n">
        <v>20.6616541353383</v>
      </c>
    </row>
    <row r="173" customFormat="false" ht="13.5" hidden="false" customHeight="false" outlineLevel="0" collapsed="false">
      <c r="A173" s="2" t="n">
        <v>3866</v>
      </c>
      <c r="B173" s="15" t="s">
        <v>19</v>
      </c>
      <c r="C173" s="15" t="s">
        <v>57</v>
      </c>
      <c r="D173" s="3" t="n">
        <v>0.75</v>
      </c>
      <c r="E173" s="3" t="n">
        <v>0.784722222222222</v>
      </c>
      <c r="G173" s="1" t="s">
        <v>115</v>
      </c>
      <c r="H173" s="15" t="s">
        <v>49</v>
      </c>
      <c r="I173" s="4" t="n">
        <v>265</v>
      </c>
      <c r="J173" s="4" t="n">
        <v>7840</v>
      </c>
      <c r="K173" s="5" t="n">
        <v>29.5849056603774</v>
      </c>
    </row>
    <row r="174" customFormat="false" ht="13.5" hidden="false" customHeight="false" outlineLevel="0" collapsed="false">
      <c r="A174" s="2" t="n">
        <v>3867</v>
      </c>
      <c r="B174" s="15" t="s">
        <v>19</v>
      </c>
      <c r="C174" s="15" t="s">
        <v>57</v>
      </c>
      <c r="D174" s="3" t="n">
        <v>0.75</v>
      </c>
      <c r="E174" s="3" t="n">
        <v>0.784722222222222</v>
      </c>
      <c r="G174" s="1" t="s">
        <v>115</v>
      </c>
      <c r="H174" s="15" t="s">
        <v>105</v>
      </c>
      <c r="I174" s="4" t="n">
        <v>265</v>
      </c>
      <c r="J174" s="4" t="n">
        <v>8640</v>
      </c>
      <c r="K174" s="5" t="n">
        <v>32.6037735849057</v>
      </c>
    </row>
    <row r="175" customFormat="false" ht="13.5" hidden="false" customHeight="false" outlineLevel="0" collapsed="false">
      <c r="A175" s="2" t="n">
        <v>3868</v>
      </c>
      <c r="B175" s="15" t="s">
        <v>19</v>
      </c>
      <c r="C175" s="15" t="s">
        <v>57</v>
      </c>
      <c r="D175" s="3" t="n">
        <v>0.75</v>
      </c>
      <c r="E175" s="3" t="n">
        <v>0.784722222222222</v>
      </c>
      <c r="G175" s="1" t="s">
        <v>115</v>
      </c>
      <c r="H175" s="15" t="s">
        <v>106</v>
      </c>
      <c r="I175" s="4" t="n">
        <v>265</v>
      </c>
      <c r="J175" s="4" t="n">
        <v>9740</v>
      </c>
      <c r="K175" s="5" t="n">
        <v>36.7547169811321</v>
      </c>
    </row>
    <row r="176" customFormat="false" ht="13.5" hidden="false" customHeight="false" outlineLevel="0" collapsed="false">
      <c r="A176" s="2" t="n">
        <v>3869</v>
      </c>
      <c r="B176" s="15" t="s">
        <v>19</v>
      </c>
      <c r="C176" s="15" t="s">
        <v>57</v>
      </c>
      <c r="D176" s="3" t="n">
        <v>0.75</v>
      </c>
      <c r="E176" s="3" t="n">
        <v>0.784722222222222</v>
      </c>
      <c r="G176" s="1" t="s">
        <v>115</v>
      </c>
      <c r="H176" s="15" t="s">
        <v>107</v>
      </c>
      <c r="I176" s="4" t="n">
        <v>265</v>
      </c>
      <c r="J176" s="4" t="n">
        <v>10140</v>
      </c>
      <c r="K176" s="5" t="n">
        <v>38.2641509433962</v>
      </c>
    </row>
    <row r="177" customFormat="false" ht="13.5" hidden="false" customHeight="false" outlineLevel="0" collapsed="false">
      <c r="A177" s="2" t="n">
        <v>3870</v>
      </c>
      <c r="B177" s="15" t="s">
        <v>19</v>
      </c>
      <c r="C177" s="15" t="s">
        <v>57</v>
      </c>
      <c r="D177" s="3" t="n">
        <v>0.75</v>
      </c>
      <c r="E177" s="3" t="n">
        <v>0.784722222222222</v>
      </c>
      <c r="G177" s="1" t="s">
        <v>115</v>
      </c>
      <c r="H177" s="15" t="s">
        <v>51</v>
      </c>
      <c r="I177" s="4" t="n">
        <v>931</v>
      </c>
      <c r="J177" s="4" t="n">
        <v>24440</v>
      </c>
      <c r="K177" s="5" t="n">
        <v>26.2513426423201</v>
      </c>
    </row>
    <row r="178" customFormat="false" ht="13.5" hidden="false" customHeight="false" outlineLevel="0" collapsed="false">
      <c r="A178" s="2" t="n">
        <v>3871</v>
      </c>
      <c r="B178" s="15" t="s">
        <v>19</v>
      </c>
      <c r="C178" s="15" t="s">
        <v>57</v>
      </c>
      <c r="D178" s="3" t="n">
        <v>0.75</v>
      </c>
      <c r="E178" s="3" t="n">
        <v>0.784722222222222</v>
      </c>
      <c r="G178" s="1" t="s">
        <v>115</v>
      </c>
      <c r="H178" s="15" t="s">
        <v>108</v>
      </c>
      <c r="I178" s="4" t="n">
        <v>842</v>
      </c>
      <c r="J178" s="4" t="n">
        <v>16040</v>
      </c>
      <c r="K178" s="5" t="n">
        <v>19.0498812351544</v>
      </c>
    </row>
    <row r="179" customFormat="false" ht="13.5" hidden="false" customHeight="false" outlineLevel="0" collapsed="false">
      <c r="A179" s="2" t="n">
        <v>3872</v>
      </c>
      <c r="B179" s="15" t="s">
        <v>19</v>
      </c>
      <c r="C179" s="15" t="s">
        <v>57</v>
      </c>
      <c r="D179" s="3" t="n">
        <v>0.75</v>
      </c>
      <c r="E179" s="3" t="n">
        <v>0.784722222222222</v>
      </c>
      <c r="G179" s="1" t="s">
        <v>115</v>
      </c>
      <c r="H179" s="15" t="s">
        <v>55</v>
      </c>
      <c r="I179" s="4" t="n">
        <v>842</v>
      </c>
      <c r="J179" s="4" t="n">
        <v>13740</v>
      </c>
      <c r="K179" s="5" t="n">
        <v>16.3182897862233</v>
      </c>
    </row>
    <row r="180" customFormat="false" ht="13.5" hidden="false" customHeight="false" outlineLevel="0" collapsed="false">
      <c r="A180" s="2" t="n">
        <v>3873</v>
      </c>
      <c r="B180" s="15" t="s">
        <v>19</v>
      </c>
      <c r="C180" s="15" t="s">
        <v>57</v>
      </c>
      <c r="D180" s="3" t="n">
        <v>0.8125</v>
      </c>
      <c r="E180" s="3" t="n">
        <v>0.84375</v>
      </c>
      <c r="G180" s="1" t="s">
        <v>116</v>
      </c>
      <c r="H180" s="15" t="s">
        <v>103</v>
      </c>
      <c r="I180" s="4" t="n">
        <v>754</v>
      </c>
      <c r="J180" s="4" t="n">
        <v>20040</v>
      </c>
      <c r="K180" s="5" t="n">
        <v>26.57824933687</v>
      </c>
    </row>
    <row r="181" customFormat="false" ht="13.5" hidden="false" customHeight="false" outlineLevel="0" collapsed="false">
      <c r="A181" s="2" t="n">
        <v>3874</v>
      </c>
      <c r="B181" s="15" t="s">
        <v>19</v>
      </c>
      <c r="C181" s="15" t="s">
        <v>57</v>
      </c>
      <c r="D181" s="3" t="n">
        <v>0.8125</v>
      </c>
      <c r="E181" s="3" t="n">
        <v>0.84375</v>
      </c>
      <c r="G181" s="1" t="s">
        <v>116</v>
      </c>
      <c r="H181" s="15" t="s">
        <v>59</v>
      </c>
      <c r="I181" s="4" t="n">
        <v>665</v>
      </c>
      <c r="J181" s="4" t="n">
        <v>12040</v>
      </c>
      <c r="K181" s="5" t="n">
        <v>18.1052631578947</v>
      </c>
    </row>
    <row r="182" customFormat="false" ht="13.5" hidden="false" customHeight="false" outlineLevel="0" collapsed="false">
      <c r="A182" s="2" t="n">
        <v>3875</v>
      </c>
      <c r="B182" s="15" t="s">
        <v>19</v>
      </c>
      <c r="C182" s="15" t="s">
        <v>57</v>
      </c>
      <c r="D182" s="3" t="n">
        <v>0.8125</v>
      </c>
      <c r="E182" s="3" t="n">
        <v>0.84375</v>
      </c>
      <c r="G182" s="1" t="s">
        <v>116</v>
      </c>
      <c r="H182" s="15" t="s">
        <v>104</v>
      </c>
      <c r="I182" s="4" t="n">
        <v>665</v>
      </c>
      <c r="J182" s="4" t="n">
        <v>13740</v>
      </c>
      <c r="K182" s="5" t="n">
        <v>20.6616541353383</v>
      </c>
    </row>
    <row r="183" customFormat="false" ht="13.5" hidden="false" customHeight="false" outlineLevel="0" collapsed="false">
      <c r="A183" s="2" t="n">
        <v>3876</v>
      </c>
      <c r="B183" s="15" t="s">
        <v>19</v>
      </c>
      <c r="C183" s="15" t="s">
        <v>57</v>
      </c>
      <c r="D183" s="3" t="n">
        <v>0.8125</v>
      </c>
      <c r="E183" s="3" t="n">
        <v>0.84375</v>
      </c>
      <c r="G183" s="1" t="s">
        <v>116</v>
      </c>
      <c r="H183" s="15" t="s">
        <v>49</v>
      </c>
      <c r="I183" s="4" t="n">
        <v>265</v>
      </c>
      <c r="J183" s="4" t="n">
        <v>7840</v>
      </c>
      <c r="K183" s="5" t="n">
        <v>29.5849056603774</v>
      </c>
    </row>
    <row r="184" customFormat="false" ht="13.5" hidden="false" customHeight="false" outlineLevel="0" collapsed="false">
      <c r="A184" s="2" t="n">
        <v>3877</v>
      </c>
      <c r="B184" s="15" t="s">
        <v>19</v>
      </c>
      <c r="C184" s="15" t="s">
        <v>57</v>
      </c>
      <c r="D184" s="3" t="n">
        <v>0.8125</v>
      </c>
      <c r="E184" s="3" t="n">
        <v>0.84375</v>
      </c>
      <c r="G184" s="1" t="s">
        <v>116</v>
      </c>
      <c r="H184" s="15" t="s">
        <v>105</v>
      </c>
      <c r="I184" s="4" t="n">
        <v>265</v>
      </c>
      <c r="J184" s="4" t="n">
        <v>8640</v>
      </c>
      <c r="K184" s="5" t="n">
        <v>32.6037735849057</v>
      </c>
    </row>
    <row r="185" customFormat="false" ht="13.5" hidden="false" customHeight="false" outlineLevel="0" collapsed="false">
      <c r="A185" s="2" t="n">
        <v>3878</v>
      </c>
      <c r="B185" s="15" t="s">
        <v>19</v>
      </c>
      <c r="C185" s="15" t="s">
        <v>57</v>
      </c>
      <c r="D185" s="3" t="n">
        <v>0.8125</v>
      </c>
      <c r="E185" s="3" t="n">
        <v>0.84375</v>
      </c>
      <c r="G185" s="1" t="s">
        <v>116</v>
      </c>
      <c r="H185" s="15" t="s">
        <v>106</v>
      </c>
      <c r="I185" s="4" t="n">
        <v>265</v>
      </c>
      <c r="J185" s="4" t="n">
        <v>9740</v>
      </c>
      <c r="K185" s="5" t="n">
        <v>36.7547169811321</v>
      </c>
    </row>
    <row r="186" customFormat="false" ht="13.5" hidden="false" customHeight="false" outlineLevel="0" collapsed="false">
      <c r="A186" s="2" t="n">
        <v>3879</v>
      </c>
      <c r="B186" s="15" t="s">
        <v>19</v>
      </c>
      <c r="C186" s="15" t="s">
        <v>57</v>
      </c>
      <c r="D186" s="3" t="n">
        <v>0.8125</v>
      </c>
      <c r="E186" s="3" t="n">
        <v>0.84375</v>
      </c>
      <c r="G186" s="1" t="s">
        <v>116</v>
      </c>
      <c r="H186" s="15" t="s">
        <v>107</v>
      </c>
      <c r="I186" s="4" t="n">
        <v>265</v>
      </c>
      <c r="J186" s="4" t="n">
        <v>10140</v>
      </c>
      <c r="K186" s="5" t="n">
        <v>38.2641509433962</v>
      </c>
    </row>
    <row r="187" customFormat="false" ht="13.5" hidden="false" customHeight="false" outlineLevel="0" collapsed="false">
      <c r="A187" s="2" t="n">
        <v>3880</v>
      </c>
      <c r="B187" s="15" t="s">
        <v>19</v>
      </c>
      <c r="C187" s="15" t="s">
        <v>57</v>
      </c>
      <c r="D187" s="3" t="n">
        <v>0.8125</v>
      </c>
      <c r="E187" s="3" t="n">
        <v>0.84375</v>
      </c>
      <c r="G187" s="1" t="s">
        <v>116</v>
      </c>
      <c r="H187" s="15" t="s">
        <v>51</v>
      </c>
      <c r="I187" s="4" t="n">
        <v>931</v>
      </c>
      <c r="J187" s="4" t="n">
        <v>24440</v>
      </c>
      <c r="K187" s="5" t="n">
        <v>26.2513426423201</v>
      </c>
    </row>
    <row r="188" customFormat="false" ht="13.5" hidden="false" customHeight="false" outlineLevel="0" collapsed="false">
      <c r="A188" s="2" t="n">
        <v>3881</v>
      </c>
      <c r="B188" s="15" t="s">
        <v>19</v>
      </c>
      <c r="C188" s="15" t="s">
        <v>57</v>
      </c>
      <c r="D188" s="3" t="n">
        <v>0.8125</v>
      </c>
      <c r="E188" s="3" t="n">
        <v>0.84375</v>
      </c>
      <c r="G188" s="1" t="s">
        <v>116</v>
      </c>
      <c r="H188" s="15" t="s">
        <v>108</v>
      </c>
      <c r="I188" s="4" t="n">
        <v>842</v>
      </c>
      <c r="J188" s="4" t="n">
        <v>16040</v>
      </c>
      <c r="K188" s="5" t="n">
        <v>19.0498812351544</v>
      </c>
    </row>
    <row r="189" customFormat="false" ht="13.5" hidden="false" customHeight="false" outlineLevel="0" collapsed="false">
      <c r="A189" s="2" t="n">
        <v>3882</v>
      </c>
      <c r="B189" s="15" t="s">
        <v>19</v>
      </c>
      <c r="C189" s="15" t="s">
        <v>57</v>
      </c>
      <c r="D189" s="3" t="n">
        <v>0.8125</v>
      </c>
      <c r="E189" s="3" t="n">
        <v>0.84375</v>
      </c>
      <c r="G189" s="1" t="s">
        <v>116</v>
      </c>
      <c r="H189" s="15" t="s">
        <v>55</v>
      </c>
      <c r="I189" s="4" t="n">
        <v>842</v>
      </c>
      <c r="J189" s="4" t="n">
        <v>13740</v>
      </c>
      <c r="K189" s="5" t="n">
        <v>16.3182897862233</v>
      </c>
    </row>
    <row r="190" customFormat="false" ht="13.5" hidden="false" customHeight="false" outlineLevel="0" collapsed="false">
      <c r="A190" s="31" t="s">
        <v>117</v>
      </c>
    </row>
    <row r="191" customFormat="false" ht="13.5" hidden="false" customHeight="false" outlineLevel="0" collapsed="false">
      <c r="A191" s="2" t="n">
        <v>1632</v>
      </c>
      <c r="B191" s="15" t="s">
        <v>20</v>
      </c>
      <c r="C191" s="15" t="s">
        <v>19</v>
      </c>
      <c r="D191" s="3" t="n">
        <v>0.322916666666667</v>
      </c>
      <c r="E191" s="3" t="n">
        <v>0.461805555555556</v>
      </c>
      <c r="G191" s="1" t="s">
        <v>118</v>
      </c>
      <c r="H191" s="15" t="s">
        <v>103</v>
      </c>
      <c r="I191" s="4" t="n">
        <v>2716</v>
      </c>
      <c r="J191" s="4" t="n">
        <v>62970</v>
      </c>
      <c r="K191" s="5" t="n">
        <v>23.1848306332842</v>
      </c>
    </row>
    <row r="192" customFormat="false" ht="13.5" hidden="false" customHeight="false" outlineLevel="0" collapsed="false">
      <c r="A192" s="2" t="n">
        <v>1633</v>
      </c>
      <c r="B192" s="15" t="s">
        <v>20</v>
      </c>
      <c r="C192" s="15" t="s">
        <v>19</v>
      </c>
      <c r="D192" s="3" t="n">
        <v>0.322916666666667</v>
      </c>
      <c r="E192" s="3" t="n">
        <v>0.461805555555556</v>
      </c>
      <c r="G192" s="1" t="s">
        <v>118</v>
      </c>
      <c r="H192" s="15" t="s">
        <v>59</v>
      </c>
      <c r="I192" s="4" t="n">
        <v>2137</v>
      </c>
      <c r="J192" s="4" t="n">
        <v>44370</v>
      </c>
      <c r="K192" s="5" t="n">
        <v>20.7627515208236</v>
      </c>
    </row>
    <row r="193" customFormat="false" ht="13.5" hidden="false" customHeight="false" outlineLevel="0" collapsed="false">
      <c r="A193" s="2" t="n">
        <v>1634</v>
      </c>
      <c r="B193" s="15" t="s">
        <v>20</v>
      </c>
      <c r="C193" s="15" t="s">
        <v>19</v>
      </c>
      <c r="D193" s="3" t="n">
        <v>0.322916666666667</v>
      </c>
      <c r="E193" s="3" t="n">
        <v>0.461805555555556</v>
      </c>
      <c r="G193" s="1" t="s">
        <v>118</v>
      </c>
      <c r="H193" s="15" t="s">
        <v>104</v>
      </c>
      <c r="I193" s="4" t="n">
        <v>2137</v>
      </c>
      <c r="J193" s="4" t="n">
        <v>57770</v>
      </c>
      <c r="K193" s="5" t="n">
        <v>27.0332241459991</v>
      </c>
    </row>
    <row r="194" customFormat="false" ht="13.5" hidden="false" customHeight="false" outlineLevel="0" collapsed="false">
      <c r="A194" s="2" t="n">
        <v>1635</v>
      </c>
      <c r="B194" s="15" t="s">
        <v>20</v>
      </c>
      <c r="C194" s="15" t="s">
        <v>19</v>
      </c>
      <c r="D194" s="3" t="n">
        <v>0.322916666666667</v>
      </c>
      <c r="E194" s="3" t="n">
        <v>0.461805555555556</v>
      </c>
      <c r="G194" s="1" t="s">
        <v>118</v>
      </c>
      <c r="H194" s="15" t="s">
        <v>49</v>
      </c>
      <c r="I194" s="4" t="n">
        <v>1737</v>
      </c>
      <c r="J194" s="4" t="n">
        <v>29270</v>
      </c>
      <c r="K194" s="5" t="n">
        <v>16.8508923431203</v>
      </c>
    </row>
    <row r="195" customFormat="false" ht="13.5" hidden="false" customHeight="false" outlineLevel="0" collapsed="false">
      <c r="A195" s="2" t="n">
        <v>1636</v>
      </c>
      <c r="B195" s="15" t="s">
        <v>20</v>
      </c>
      <c r="C195" s="15" t="s">
        <v>19</v>
      </c>
      <c r="D195" s="3" t="n">
        <v>0.322916666666667</v>
      </c>
      <c r="E195" s="3" t="n">
        <v>0.461805555555556</v>
      </c>
      <c r="G195" s="1" t="s">
        <v>118</v>
      </c>
      <c r="H195" s="15" t="s">
        <v>105</v>
      </c>
      <c r="I195" s="4" t="n">
        <v>1737</v>
      </c>
      <c r="J195" s="4" t="n">
        <v>32470</v>
      </c>
      <c r="K195" s="5" t="n">
        <v>18.6931491076569</v>
      </c>
    </row>
    <row r="196" customFormat="false" ht="13.5" hidden="false" customHeight="false" outlineLevel="0" collapsed="false">
      <c r="A196" s="2" t="n">
        <v>1637</v>
      </c>
      <c r="B196" s="15" t="s">
        <v>20</v>
      </c>
      <c r="C196" s="15" t="s">
        <v>19</v>
      </c>
      <c r="D196" s="3" t="n">
        <v>0.322916666666667</v>
      </c>
      <c r="E196" s="3" t="n">
        <v>0.461805555555556</v>
      </c>
      <c r="G196" s="1" t="s">
        <v>118</v>
      </c>
      <c r="H196" s="15" t="s">
        <v>106</v>
      </c>
      <c r="I196" s="4" t="n">
        <v>1737</v>
      </c>
      <c r="J196" s="4" t="n">
        <v>37570</v>
      </c>
      <c r="K196" s="5" t="n">
        <v>21.629245826137</v>
      </c>
    </row>
    <row r="197" customFormat="false" ht="13.5" hidden="false" customHeight="false" outlineLevel="0" collapsed="false">
      <c r="A197" s="2" t="n">
        <v>1638</v>
      </c>
      <c r="B197" s="15" t="s">
        <v>20</v>
      </c>
      <c r="C197" s="15" t="s">
        <v>19</v>
      </c>
      <c r="D197" s="3" t="n">
        <v>0.322916666666667</v>
      </c>
      <c r="E197" s="3" t="n">
        <v>0.461805555555556</v>
      </c>
      <c r="G197" s="1" t="s">
        <v>118</v>
      </c>
      <c r="H197" s="15" t="s">
        <v>107</v>
      </c>
      <c r="I197" s="4" t="n">
        <v>1737</v>
      </c>
      <c r="J197" s="4" t="n">
        <v>39670</v>
      </c>
      <c r="K197" s="5" t="n">
        <v>22.8382268278641</v>
      </c>
    </row>
    <row r="198" customFormat="false" ht="13.5" hidden="false" customHeight="false" outlineLevel="0" collapsed="false">
      <c r="A198" s="2" t="n">
        <v>1639</v>
      </c>
      <c r="B198" s="15" t="s">
        <v>20</v>
      </c>
      <c r="C198" s="15" t="s">
        <v>19</v>
      </c>
      <c r="D198" s="3" t="n">
        <v>0.322916666666667</v>
      </c>
      <c r="E198" s="3" t="n">
        <v>0.461805555555556</v>
      </c>
      <c r="G198" s="1" t="s">
        <v>118</v>
      </c>
      <c r="H198" s="15" t="s">
        <v>51</v>
      </c>
      <c r="I198" s="4" t="n">
        <v>3874</v>
      </c>
      <c r="J198" s="4" t="n">
        <v>81870</v>
      </c>
      <c r="K198" s="5" t="n">
        <v>21.133195663397</v>
      </c>
    </row>
    <row r="199" customFormat="false" ht="13.5" hidden="false" customHeight="false" outlineLevel="0" collapsed="false">
      <c r="A199" s="2" t="n">
        <v>1640</v>
      </c>
      <c r="B199" s="15" t="s">
        <v>20</v>
      </c>
      <c r="C199" s="15" t="s">
        <v>19</v>
      </c>
      <c r="D199" s="3" t="n">
        <v>0.322916666666667</v>
      </c>
      <c r="E199" s="3" t="n">
        <v>0.461805555555556</v>
      </c>
      <c r="G199" s="1" t="s">
        <v>118</v>
      </c>
      <c r="H199" s="15" t="s">
        <v>108</v>
      </c>
      <c r="I199" s="4" t="n">
        <v>3295</v>
      </c>
      <c r="J199" s="4" t="n">
        <v>59370</v>
      </c>
      <c r="K199" s="5" t="n">
        <v>18.0182094081942</v>
      </c>
    </row>
    <row r="200" customFormat="false" ht="13.5" hidden="false" customHeight="false" outlineLevel="0" collapsed="false">
      <c r="A200" s="2" t="n">
        <v>1641</v>
      </c>
      <c r="B200" s="15" t="s">
        <v>20</v>
      </c>
      <c r="C200" s="15" t="s">
        <v>19</v>
      </c>
      <c r="D200" s="3" t="n">
        <v>0.322916666666667</v>
      </c>
      <c r="E200" s="3" t="n">
        <v>0.461805555555556</v>
      </c>
      <c r="G200" s="1" t="s">
        <v>118</v>
      </c>
      <c r="H200" s="15" t="s">
        <v>55</v>
      </c>
      <c r="I200" s="4" t="n">
        <v>3295</v>
      </c>
      <c r="J200" s="4" t="n">
        <v>52570</v>
      </c>
      <c r="K200" s="5" t="n">
        <v>15.9544764795144</v>
      </c>
    </row>
    <row r="201" customFormat="false" ht="13.5" hidden="false" customHeight="false" outlineLevel="0" collapsed="false">
      <c r="A201" s="2" t="n">
        <v>1642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19</v>
      </c>
      <c r="H201" s="15" t="s">
        <v>103</v>
      </c>
      <c r="I201" s="4" t="n">
        <v>2716</v>
      </c>
      <c r="J201" s="4" t="n">
        <v>62970</v>
      </c>
      <c r="K201" s="5" t="n">
        <v>23.1848306332842</v>
      </c>
    </row>
    <row r="202" customFormat="false" ht="13.5" hidden="false" customHeight="false" outlineLevel="0" collapsed="false">
      <c r="A202" s="2" t="n">
        <v>1643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19</v>
      </c>
      <c r="H202" s="15" t="s">
        <v>59</v>
      </c>
      <c r="I202" s="4" t="n">
        <v>2137</v>
      </c>
      <c r="J202" s="4" t="n">
        <v>44370</v>
      </c>
      <c r="K202" s="5" t="n">
        <v>20.7627515208236</v>
      </c>
    </row>
    <row r="203" customFormat="false" ht="13.5" hidden="false" customHeight="false" outlineLevel="0" collapsed="false">
      <c r="A203" s="2" t="n">
        <v>1644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19</v>
      </c>
      <c r="H203" s="15" t="s">
        <v>104</v>
      </c>
      <c r="I203" s="4" t="n">
        <v>2137</v>
      </c>
      <c r="J203" s="4" t="n">
        <v>57770</v>
      </c>
      <c r="K203" s="5" t="n">
        <v>27.0332241459991</v>
      </c>
    </row>
    <row r="204" customFormat="false" ht="13.5" hidden="false" customHeight="false" outlineLevel="0" collapsed="false">
      <c r="A204" s="2" t="n">
        <v>1645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19</v>
      </c>
      <c r="H204" s="15" t="s">
        <v>49</v>
      </c>
      <c r="I204" s="4" t="n">
        <v>1737</v>
      </c>
      <c r="J204" s="4" t="n">
        <v>27870</v>
      </c>
      <c r="K204" s="5" t="n">
        <v>16.0449050086356</v>
      </c>
    </row>
    <row r="205" customFormat="false" ht="13.5" hidden="false" customHeight="false" outlineLevel="0" collapsed="false">
      <c r="A205" s="2" t="n">
        <v>1646</v>
      </c>
      <c r="B205" s="15" t="s">
        <v>20</v>
      </c>
      <c r="C205" s="15" t="s">
        <v>19</v>
      </c>
      <c r="D205" s="3" t="n">
        <v>0.496527777777778</v>
      </c>
      <c r="E205" s="3" t="n">
        <v>0.635416666666667</v>
      </c>
      <c r="G205" s="1" t="s">
        <v>119</v>
      </c>
      <c r="H205" s="15" t="s">
        <v>105</v>
      </c>
      <c r="I205" s="4" t="n">
        <v>1737</v>
      </c>
      <c r="J205" s="4" t="n">
        <v>30870</v>
      </c>
      <c r="K205" s="5" t="n">
        <v>17.7720207253886</v>
      </c>
    </row>
    <row r="206" customFormat="false" ht="13.5" hidden="false" customHeight="false" outlineLevel="0" collapsed="false">
      <c r="A206" s="2" t="n">
        <v>1647</v>
      </c>
      <c r="B206" s="15" t="s">
        <v>20</v>
      </c>
      <c r="C206" s="15" t="s">
        <v>19</v>
      </c>
      <c r="D206" s="3" t="n">
        <v>0.496527777777778</v>
      </c>
      <c r="E206" s="3" t="n">
        <v>0.635416666666667</v>
      </c>
      <c r="G206" s="1" t="s">
        <v>119</v>
      </c>
      <c r="H206" s="15" t="s">
        <v>106</v>
      </c>
      <c r="I206" s="4" t="n">
        <v>1737</v>
      </c>
      <c r="J206" s="4" t="n">
        <v>35670</v>
      </c>
      <c r="K206" s="5" t="n">
        <v>20.5354058721934</v>
      </c>
    </row>
    <row r="207" customFormat="false" ht="13.5" hidden="false" customHeight="false" outlineLevel="0" collapsed="false">
      <c r="A207" s="2" t="n">
        <v>1648</v>
      </c>
      <c r="B207" s="15" t="s">
        <v>20</v>
      </c>
      <c r="C207" s="15" t="s">
        <v>19</v>
      </c>
      <c r="D207" s="3" t="n">
        <v>0.496527777777778</v>
      </c>
      <c r="E207" s="3" t="n">
        <v>0.635416666666667</v>
      </c>
      <c r="G207" s="1" t="s">
        <v>119</v>
      </c>
      <c r="H207" s="15" t="s">
        <v>107</v>
      </c>
      <c r="I207" s="4" t="n">
        <v>1737</v>
      </c>
      <c r="J207" s="4" t="n">
        <v>37670</v>
      </c>
      <c r="K207" s="5" t="n">
        <v>21.6868163500288</v>
      </c>
    </row>
    <row r="208" customFormat="false" ht="13.5" hidden="false" customHeight="false" outlineLevel="0" collapsed="false">
      <c r="A208" s="2" t="n">
        <v>1649</v>
      </c>
      <c r="B208" s="15" t="s">
        <v>20</v>
      </c>
      <c r="C208" s="15" t="s">
        <v>19</v>
      </c>
      <c r="D208" s="3" t="n">
        <v>0.496527777777778</v>
      </c>
      <c r="E208" s="3" t="n">
        <v>0.635416666666667</v>
      </c>
      <c r="G208" s="1" t="s">
        <v>119</v>
      </c>
      <c r="H208" s="15" t="s">
        <v>51</v>
      </c>
      <c r="I208" s="4" t="n">
        <v>3874</v>
      </c>
      <c r="J208" s="4" t="n">
        <v>81870</v>
      </c>
      <c r="K208" s="5" t="n">
        <v>21.133195663397</v>
      </c>
    </row>
    <row r="209" customFormat="false" ht="13.5" hidden="false" customHeight="false" outlineLevel="0" collapsed="false">
      <c r="A209" s="2" t="n">
        <v>1650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19</v>
      </c>
      <c r="H209" s="15" t="s">
        <v>108</v>
      </c>
      <c r="I209" s="4" t="n">
        <v>3295</v>
      </c>
      <c r="J209" s="4" t="n">
        <v>59370</v>
      </c>
      <c r="K209" s="5" t="n">
        <v>18.0182094081942</v>
      </c>
    </row>
    <row r="210" customFormat="false" ht="13.5" hidden="false" customHeight="false" outlineLevel="0" collapsed="false">
      <c r="A210" s="2" t="n">
        <v>1651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19</v>
      </c>
      <c r="H210" s="15" t="s">
        <v>55</v>
      </c>
      <c r="I210" s="4" t="n">
        <v>3295</v>
      </c>
      <c r="J210" s="4" t="n">
        <v>50670</v>
      </c>
      <c r="K210" s="5" t="n">
        <v>15.3778452200303</v>
      </c>
    </row>
    <row r="211" customFormat="false" ht="13.5" hidden="false" customHeight="false" outlineLevel="0" collapsed="false">
      <c r="A211" s="2" t="n">
        <v>1908</v>
      </c>
      <c r="B211" s="15" t="s">
        <v>39</v>
      </c>
      <c r="C211" s="15" t="s">
        <v>19</v>
      </c>
      <c r="D211" s="3" t="n">
        <v>0.479166666666667</v>
      </c>
      <c r="E211" s="3" t="n">
        <v>0.597222222222222</v>
      </c>
      <c r="G211" s="1" t="s">
        <v>120</v>
      </c>
      <c r="H211" s="15" t="s">
        <v>103</v>
      </c>
      <c r="I211" s="4" t="n">
        <v>2358</v>
      </c>
      <c r="J211" s="4" t="n">
        <v>57840</v>
      </c>
      <c r="K211" s="5" t="n">
        <v>24.529262086514</v>
      </c>
    </row>
    <row r="212" customFormat="false" ht="13.5" hidden="false" customHeight="false" outlineLevel="0" collapsed="false">
      <c r="A212" s="2" t="n">
        <v>1909</v>
      </c>
      <c r="B212" s="15" t="s">
        <v>39</v>
      </c>
      <c r="C212" s="15" t="s">
        <v>19</v>
      </c>
      <c r="D212" s="3" t="n">
        <v>0.479166666666667</v>
      </c>
      <c r="E212" s="3" t="n">
        <v>0.597222222222222</v>
      </c>
      <c r="G212" s="1" t="s">
        <v>120</v>
      </c>
      <c r="H212" s="15" t="s">
        <v>59</v>
      </c>
      <c r="I212" s="4" t="n">
        <v>1868</v>
      </c>
      <c r="J212" s="4" t="n">
        <v>40940</v>
      </c>
      <c r="K212" s="5" t="n">
        <v>21.9164882226981</v>
      </c>
    </row>
    <row r="213" customFormat="false" ht="13.5" hidden="false" customHeight="false" outlineLevel="0" collapsed="false">
      <c r="A213" s="2" t="n">
        <v>1910</v>
      </c>
      <c r="B213" s="15" t="s">
        <v>39</v>
      </c>
      <c r="C213" s="15" t="s">
        <v>19</v>
      </c>
      <c r="D213" s="3" t="n">
        <v>0.479166666666667</v>
      </c>
      <c r="E213" s="3" t="n">
        <v>0.597222222222222</v>
      </c>
      <c r="G213" s="1" t="s">
        <v>120</v>
      </c>
      <c r="H213" s="15" t="s">
        <v>104</v>
      </c>
      <c r="I213" s="4" t="n">
        <v>1868</v>
      </c>
      <c r="J213" s="4" t="n">
        <v>52940</v>
      </c>
      <c r="K213" s="5" t="n">
        <v>28.3404710920771</v>
      </c>
    </row>
    <row r="214" customFormat="false" ht="13.5" hidden="false" customHeight="false" outlineLevel="0" collapsed="false">
      <c r="A214" s="2" t="n">
        <v>1911</v>
      </c>
      <c r="B214" s="15" t="s">
        <v>39</v>
      </c>
      <c r="C214" s="15" t="s">
        <v>19</v>
      </c>
      <c r="D214" s="3" t="n">
        <v>0.479166666666667</v>
      </c>
      <c r="E214" s="3" t="n">
        <v>0.597222222222222</v>
      </c>
      <c r="G214" s="1" t="s">
        <v>120</v>
      </c>
      <c r="H214" s="15" t="s">
        <v>49</v>
      </c>
      <c r="I214" s="4" t="n">
        <v>1468</v>
      </c>
      <c r="J214" s="4" t="n">
        <v>24040</v>
      </c>
      <c r="K214" s="5" t="n">
        <v>16.3760217983651</v>
      </c>
    </row>
    <row r="215" customFormat="false" ht="13.5" hidden="false" customHeight="false" outlineLevel="0" collapsed="false">
      <c r="A215" s="2" t="n">
        <v>1912</v>
      </c>
      <c r="B215" s="15" t="s">
        <v>39</v>
      </c>
      <c r="C215" s="15" t="s">
        <v>19</v>
      </c>
      <c r="D215" s="3" t="n">
        <v>0.479166666666667</v>
      </c>
      <c r="E215" s="3" t="n">
        <v>0.597222222222222</v>
      </c>
      <c r="G215" s="1" t="s">
        <v>120</v>
      </c>
      <c r="H215" s="15" t="s">
        <v>105</v>
      </c>
      <c r="I215" s="4" t="n">
        <v>1468</v>
      </c>
      <c r="J215" s="4" t="n">
        <v>27140</v>
      </c>
      <c r="K215" s="5" t="n">
        <v>18.4877384196185</v>
      </c>
    </row>
    <row r="216" customFormat="false" ht="13.5" hidden="false" customHeight="false" outlineLevel="0" collapsed="false">
      <c r="A216" s="2" t="n">
        <v>1913</v>
      </c>
      <c r="B216" s="15" t="s">
        <v>39</v>
      </c>
      <c r="C216" s="15" t="s">
        <v>19</v>
      </c>
      <c r="D216" s="3" t="n">
        <v>0.479166666666667</v>
      </c>
      <c r="E216" s="3" t="n">
        <v>0.597222222222222</v>
      </c>
      <c r="G216" s="1" t="s">
        <v>120</v>
      </c>
      <c r="H216" s="15" t="s">
        <v>106</v>
      </c>
      <c r="I216" s="4" t="n">
        <v>1468</v>
      </c>
      <c r="J216" s="4" t="n">
        <v>32040</v>
      </c>
      <c r="K216" s="5" t="n">
        <v>21.8256130790191</v>
      </c>
    </row>
    <row r="217" customFormat="false" ht="13.5" hidden="false" customHeight="false" outlineLevel="0" collapsed="false">
      <c r="A217" s="2" t="n">
        <v>1914</v>
      </c>
      <c r="B217" s="15" t="s">
        <v>39</v>
      </c>
      <c r="C217" s="15" t="s">
        <v>19</v>
      </c>
      <c r="D217" s="3" t="n">
        <v>0.479166666666667</v>
      </c>
      <c r="E217" s="3" t="n">
        <v>0.597222222222222</v>
      </c>
      <c r="G217" s="1" t="s">
        <v>120</v>
      </c>
      <c r="H217" s="15" t="s">
        <v>107</v>
      </c>
      <c r="I217" s="4" t="n">
        <v>1468</v>
      </c>
      <c r="J217" s="4" t="n">
        <v>34140</v>
      </c>
      <c r="K217" s="5" t="n">
        <v>23.2561307901907</v>
      </c>
    </row>
    <row r="218" customFormat="false" ht="13.5" hidden="false" customHeight="false" outlineLevel="0" collapsed="false">
      <c r="A218" s="2" t="n">
        <v>1915</v>
      </c>
      <c r="B218" s="15" t="s">
        <v>39</v>
      </c>
      <c r="C218" s="15" t="s">
        <v>19</v>
      </c>
      <c r="D218" s="3" t="n">
        <v>0.479166666666667</v>
      </c>
      <c r="E218" s="3" t="n">
        <v>0.597222222222222</v>
      </c>
      <c r="G218" s="1" t="s">
        <v>120</v>
      </c>
      <c r="H218" s="15" t="s">
        <v>51</v>
      </c>
      <c r="I218" s="4" t="n">
        <v>3337</v>
      </c>
      <c r="J218" s="4" t="n">
        <v>72240</v>
      </c>
      <c r="K218" s="5" t="n">
        <v>21.6481869943063</v>
      </c>
    </row>
    <row r="219" customFormat="false" ht="13.5" hidden="false" customHeight="false" outlineLevel="0" collapsed="false">
      <c r="A219" s="2" t="n">
        <v>1916</v>
      </c>
      <c r="B219" s="15" t="s">
        <v>39</v>
      </c>
      <c r="C219" s="15" t="s">
        <v>19</v>
      </c>
      <c r="D219" s="3" t="n">
        <v>0.479166666666667</v>
      </c>
      <c r="E219" s="3" t="n">
        <v>0.597222222222222</v>
      </c>
      <c r="G219" s="1" t="s">
        <v>120</v>
      </c>
      <c r="H219" s="15" t="s">
        <v>108</v>
      </c>
      <c r="I219" s="4" t="n">
        <v>2847</v>
      </c>
      <c r="J219" s="4" t="n">
        <v>51940</v>
      </c>
      <c r="K219" s="5" t="n">
        <v>18.243765367053</v>
      </c>
    </row>
    <row r="220" customFormat="false" ht="13.5" hidden="false" customHeight="false" outlineLevel="0" collapsed="false">
      <c r="A220" s="2" t="n">
        <v>1917</v>
      </c>
      <c r="B220" s="15" t="s">
        <v>39</v>
      </c>
      <c r="C220" s="15" t="s">
        <v>19</v>
      </c>
      <c r="D220" s="3" t="n">
        <v>0.479166666666667</v>
      </c>
      <c r="E220" s="3" t="n">
        <v>0.597222222222222</v>
      </c>
      <c r="G220" s="1" t="s">
        <v>120</v>
      </c>
      <c r="H220" s="15" t="s">
        <v>55</v>
      </c>
      <c r="I220" s="4" t="n">
        <v>2847</v>
      </c>
      <c r="J220" s="4" t="n">
        <v>43040</v>
      </c>
      <c r="K220" s="5" t="n">
        <v>15.1176677204074</v>
      </c>
    </row>
    <row r="221" customFormat="false" ht="13.5" hidden="false" customHeight="false" outlineLevel="0" collapsed="false">
      <c r="A221" s="2" t="n">
        <v>2471</v>
      </c>
      <c r="B221" s="15" t="s">
        <v>23</v>
      </c>
      <c r="C221" s="15" t="s">
        <v>19</v>
      </c>
      <c r="D221" s="3" t="n">
        <v>0.4375</v>
      </c>
      <c r="E221" s="3" t="n">
        <v>0.548611111111111</v>
      </c>
      <c r="G221" s="1" t="s">
        <v>121</v>
      </c>
      <c r="H221" s="15" t="s">
        <v>103</v>
      </c>
      <c r="I221" s="4" t="n">
        <v>2212</v>
      </c>
      <c r="J221" s="4" t="n">
        <v>52540</v>
      </c>
      <c r="K221" s="5" t="n">
        <v>23.75226039783</v>
      </c>
    </row>
    <row r="222" customFormat="false" ht="13.5" hidden="false" customHeight="false" outlineLevel="0" collapsed="false">
      <c r="A222" s="2" t="n">
        <v>2472</v>
      </c>
      <c r="B222" s="15" t="s">
        <v>23</v>
      </c>
      <c r="C222" s="15" t="s">
        <v>19</v>
      </c>
      <c r="D222" s="3" t="n">
        <v>0.4375</v>
      </c>
      <c r="E222" s="3" t="n">
        <v>0.548611111111111</v>
      </c>
      <c r="G222" s="1" t="s">
        <v>121</v>
      </c>
      <c r="H222" s="15" t="s">
        <v>59</v>
      </c>
      <c r="I222" s="4" t="n">
        <v>1759</v>
      </c>
      <c r="J222" s="4" t="n">
        <v>37540</v>
      </c>
      <c r="K222" s="5" t="n">
        <v>21.3416714042069</v>
      </c>
    </row>
    <row r="223" customFormat="false" ht="13.5" hidden="false" customHeight="false" outlineLevel="0" collapsed="false">
      <c r="A223" s="2" t="n">
        <v>2473</v>
      </c>
      <c r="B223" s="15" t="s">
        <v>23</v>
      </c>
      <c r="C223" s="15" t="s">
        <v>19</v>
      </c>
      <c r="D223" s="3" t="n">
        <v>0.4375</v>
      </c>
      <c r="E223" s="3" t="n">
        <v>0.548611111111111</v>
      </c>
      <c r="G223" s="1" t="s">
        <v>121</v>
      </c>
      <c r="H223" s="15" t="s">
        <v>104</v>
      </c>
      <c r="I223" s="4" t="n">
        <v>1759</v>
      </c>
      <c r="J223" s="4" t="n">
        <v>48140</v>
      </c>
      <c r="K223" s="5" t="n">
        <v>27.3678226264923</v>
      </c>
    </row>
    <row r="224" customFormat="false" ht="13.5" hidden="false" customHeight="false" outlineLevel="0" collapsed="false">
      <c r="A224" s="2" t="n">
        <v>2474</v>
      </c>
      <c r="B224" s="15" t="s">
        <v>23</v>
      </c>
      <c r="C224" s="15" t="s">
        <v>19</v>
      </c>
      <c r="D224" s="3" t="n">
        <v>0.4375</v>
      </c>
      <c r="E224" s="3" t="n">
        <v>0.548611111111111</v>
      </c>
      <c r="G224" s="1" t="s">
        <v>121</v>
      </c>
      <c r="H224" s="15" t="s">
        <v>49</v>
      </c>
      <c r="I224" s="4" t="n">
        <v>1359</v>
      </c>
      <c r="J224" s="4" t="n">
        <v>18940</v>
      </c>
      <c r="K224" s="5" t="n">
        <v>13.9367181751288</v>
      </c>
    </row>
    <row r="225" customFormat="false" ht="13.5" hidden="false" customHeight="false" outlineLevel="0" collapsed="false">
      <c r="A225" s="2" t="n">
        <v>2475</v>
      </c>
      <c r="B225" s="15" t="s">
        <v>23</v>
      </c>
      <c r="C225" s="15" t="s">
        <v>19</v>
      </c>
      <c r="D225" s="3" t="n">
        <v>0.4375</v>
      </c>
      <c r="E225" s="3" t="n">
        <v>0.548611111111111</v>
      </c>
      <c r="G225" s="1" t="s">
        <v>121</v>
      </c>
      <c r="H225" s="15" t="s">
        <v>105</v>
      </c>
      <c r="I225" s="4" t="n">
        <v>1359</v>
      </c>
      <c r="J225" s="4" t="n">
        <v>22240</v>
      </c>
      <c r="K225" s="5" t="n">
        <v>16.3649742457689</v>
      </c>
    </row>
    <row r="226" customFormat="false" ht="13.5" hidden="false" customHeight="false" outlineLevel="0" collapsed="false">
      <c r="A226" s="2" t="n">
        <v>2476</v>
      </c>
      <c r="B226" s="15" t="s">
        <v>23</v>
      </c>
      <c r="C226" s="15" t="s">
        <v>19</v>
      </c>
      <c r="D226" s="3" t="n">
        <v>0.4375</v>
      </c>
      <c r="E226" s="3" t="n">
        <v>0.548611111111111</v>
      </c>
      <c r="G226" s="1" t="s">
        <v>121</v>
      </c>
      <c r="H226" s="15" t="s">
        <v>106</v>
      </c>
      <c r="I226" s="4" t="n">
        <v>1359</v>
      </c>
      <c r="J226" s="4" t="n">
        <v>27440</v>
      </c>
      <c r="K226" s="5" t="n">
        <v>20.1913171449595</v>
      </c>
    </row>
    <row r="227" customFormat="false" ht="13.5" hidden="false" customHeight="false" outlineLevel="0" collapsed="false">
      <c r="A227" s="2" t="n">
        <v>2477</v>
      </c>
      <c r="B227" s="15" t="s">
        <v>23</v>
      </c>
      <c r="C227" s="15" t="s">
        <v>19</v>
      </c>
      <c r="D227" s="3" t="n">
        <v>0.4375</v>
      </c>
      <c r="E227" s="3" t="n">
        <v>0.548611111111111</v>
      </c>
      <c r="G227" s="1" t="s">
        <v>121</v>
      </c>
      <c r="H227" s="15" t="s">
        <v>107</v>
      </c>
      <c r="I227" s="4" t="n">
        <v>1359</v>
      </c>
      <c r="J227" s="4" t="n">
        <v>29740</v>
      </c>
      <c r="K227" s="5" t="n">
        <v>21.8837380426784</v>
      </c>
    </row>
    <row r="228" customFormat="false" ht="13.5" hidden="false" customHeight="false" outlineLevel="0" collapsed="false">
      <c r="A228" s="2" t="n">
        <v>2478</v>
      </c>
      <c r="B228" s="15" t="s">
        <v>23</v>
      </c>
      <c r="C228" s="15" t="s">
        <v>19</v>
      </c>
      <c r="D228" s="3" t="n">
        <v>0.4375</v>
      </c>
      <c r="E228" s="3" t="n">
        <v>0.548611111111111</v>
      </c>
      <c r="G228" s="1" t="s">
        <v>121</v>
      </c>
      <c r="H228" s="15" t="s">
        <v>51</v>
      </c>
      <c r="I228" s="4" t="n">
        <v>3118</v>
      </c>
      <c r="J228" s="4" t="n">
        <v>65640</v>
      </c>
      <c r="K228" s="5" t="n">
        <v>21.0519563822963</v>
      </c>
    </row>
    <row r="229" customFormat="false" ht="13.5" hidden="false" customHeight="false" outlineLevel="0" collapsed="false">
      <c r="A229" s="2" t="n">
        <v>2479</v>
      </c>
      <c r="B229" s="15" t="s">
        <v>23</v>
      </c>
      <c r="C229" s="15" t="s">
        <v>19</v>
      </c>
      <c r="D229" s="3" t="n">
        <v>0.4375</v>
      </c>
      <c r="E229" s="3" t="n">
        <v>0.548611111111111</v>
      </c>
      <c r="G229" s="1" t="s">
        <v>121</v>
      </c>
      <c r="H229" s="15" t="s">
        <v>108</v>
      </c>
      <c r="I229" s="4" t="n">
        <v>2665</v>
      </c>
      <c r="J229" s="4" t="n">
        <v>48540</v>
      </c>
      <c r="K229" s="5" t="n">
        <v>18.2138836772983</v>
      </c>
    </row>
    <row r="230" customFormat="false" ht="13.5" hidden="false" customHeight="false" outlineLevel="0" collapsed="false">
      <c r="A230" s="2" t="n">
        <v>2480</v>
      </c>
      <c r="B230" s="15" t="s">
        <v>23</v>
      </c>
      <c r="C230" s="15" t="s">
        <v>19</v>
      </c>
      <c r="D230" s="3" t="n">
        <v>0.4375</v>
      </c>
      <c r="E230" s="3" t="n">
        <v>0.548611111111111</v>
      </c>
      <c r="G230" s="1" t="s">
        <v>121</v>
      </c>
      <c r="H230" s="15" t="s">
        <v>55</v>
      </c>
      <c r="I230" s="4" t="n">
        <v>2665</v>
      </c>
      <c r="J230" s="4" t="n">
        <v>38440</v>
      </c>
      <c r="K230" s="5" t="n">
        <v>14.4240150093809</v>
      </c>
    </row>
    <row r="231" customFormat="false" ht="13.5" hidden="false" customHeight="false" outlineLevel="0" collapsed="false">
      <c r="A231" s="2" t="n">
        <v>3664</v>
      </c>
      <c r="B231" s="15" t="s">
        <v>57</v>
      </c>
      <c r="C231" s="15" t="s">
        <v>19</v>
      </c>
      <c r="D231" s="3" t="n">
        <v>0.402777777777778</v>
      </c>
      <c r="E231" s="3" t="n">
        <v>0.440972222222222</v>
      </c>
      <c r="G231" s="1" t="s">
        <v>122</v>
      </c>
      <c r="H231" s="15" t="s">
        <v>103</v>
      </c>
      <c r="I231" s="4" t="n">
        <v>754</v>
      </c>
      <c r="J231" s="4" t="n">
        <v>20040</v>
      </c>
      <c r="K231" s="5" t="n">
        <v>26.57824933687</v>
      </c>
    </row>
    <row r="232" customFormat="false" ht="13.5" hidden="false" customHeight="false" outlineLevel="0" collapsed="false">
      <c r="A232" s="2" t="n">
        <v>3665</v>
      </c>
      <c r="B232" s="15" t="s">
        <v>57</v>
      </c>
      <c r="C232" s="15" t="s">
        <v>19</v>
      </c>
      <c r="D232" s="3" t="n">
        <v>0.402777777777778</v>
      </c>
      <c r="E232" s="3" t="n">
        <v>0.440972222222222</v>
      </c>
      <c r="G232" s="1" t="s">
        <v>122</v>
      </c>
      <c r="H232" s="15" t="s">
        <v>59</v>
      </c>
      <c r="I232" s="4" t="n">
        <v>665</v>
      </c>
      <c r="J232" s="4" t="n">
        <v>12040</v>
      </c>
      <c r="K232" s="5" t="n">
        <v>18.1052631578947</v>
      </c>
    </row>
    <row r="233" customFormat="false" ht="13.5" hidden="false" customHeight="false" outlineLevel="0" collapsed="false">
      <c r="A233" s="2" t="n">
        <v>3666</v>
      </c>
      <c r="B233" s="15" t="s">
        <v>57</v>
      </c>
      <c r="C233" s="15" t="s">
        <v>19</v>
      </c>
      <c r="D233" s="3" t="n">
        <v>0.402777777777778</v>
      </c>
      <c r="E233" s="3" t="n">
        <v>0.440972222222222</v>
      </c>
      <c r="G233" s="1" t="s">
        <v>122</v>
      </c>
      <c r="H233" s="15" t="s">
        <v>104</v>
      </c>
      <c r="I233" s="4" t="n">
        <v>665</v>
      </c>
      <c r="J233" s="4" t="n">
        <v>13740</v>
      </c>
      <c r="K233" s="5" t="n">
        <v>20.6616541353383</v>
      </c>
    </row>
    <row r="234" customFormat="false" ht="13.5" hidden="false" customHeight="false" outlineLevel="0" collapsed="false">
      <c r="A234" s="2" t="n">
        <v>3667</v>
      </c>
      <c r="B234" s="15" t="s">
        <v>57</v>
      </c>
      <c r="C234" s="15" t="s">
        <v>19</v>
      </c>
      <c r="D234" s="3" t="n">
        <v>0.402777777777778</v>
      </c>
      <c r="E234" s="3" t="n">
        <v>0.440972222222222</v>
      </c>
      <c r="G234" s="1" t="s">
        <v>122</v>
      </c>
      <c r="H234" s="15" t="s">
        <v>49</v>
      </c>
      <c r="I234" s="4" t="n">
        <v>265</v>
      </c>
      <c r="J234" s="4" t="n">
        <v>7840</v>
      </c>
      <c r="K234" s="5" t="n">
        <v>29.5849056603774</v>
      </c>
    </row>
    <row r="235" customFormat="false" ht="13.5" hidden="false" customHeight="false" outlineLevel="0" collapsed="false">
      <c r="A235" s="2" t="n">
        <v>3668</v>
      </c>
      <c r="B235" s="15" t="s">
        <v>57</v>
      </c>
      <c r="C235" s="15" t="s">
        <v>19</v>
      </c>
      <c r="D235" s="3" t="n">
        <v>0.402777777777778</v>
      </c>
      <c r="E235" s="3" t="n">
        <v>0.440972222222222</v>
      </c>
      <c r="G235" s="1" t="s">
        <v>122</v>
      </c>
      <c r="H235" s="15" t="s">
        <v>105</v>
      </c>
      <c r="I235" s="4" t="n">
        <v>265</v>
      </c>
      <c r="J235" s="4" t="n">
        <v>8640</v>
      </c>
      <c r="K235" s="5" t="n">
        <v>32.6037735849057</v>
      </c>
    </row>
    <row r="236" customFormat="false" ht="13.5" hidden="false" customHeight="false" outlineLevel="0" collapsed="false">
      <c r="A236" s="2" t="n">
        <v>3669</v>
      </c>
      <c r="B236" s="15" t="s">
        <v>57</v>
      </c>
      <c r="C236" s="15" t="s">
        <v>19</v>
      </c>
      <c r="D236" s="3" t="n">
        <v>0.402777777777778</v>
      </c>
      <c r="E236" s="3" t="n">
        <v>0.440972222222222</v>
      </c>
      <c r="G236" s="1" t="s">
        <v>122</v>
      </c>
      <c r="H236" s="15" t="s">
        <v>106</v>
      </c>
      <c r="I236" s="4" t="n">
        <v>265</v>
      </c>
      <c r="J236" s="4" t="n">
        <v>9740</v>
      </c>
      <c r="K236" s="5" t="n">
        <v>36.7547169811321</v>
      </c>
    </row>
    <row r="237" customFormat="false" ht="13.5" hidden="false" customHeight="false" outlineLevel="0" collapsed="false">
      <c r="A237" s="2" t="n">
        <v>3670</v>
      </c>
      <c r="B237" s="15" t="s">
        <v>57</v>
      </c>
      <c r="C237" s="15" t="s">
        <v>19</v>
      </c>
      <c r="D237" s="3" t="n">
        <v>0.402777777777778</v>
      </c>
      <c r="E237" s="3" t="n">
        <v>0.440972222222222</v>
      </c>
      <c r="G237" s="1" t="s">
        <v>122</v>
      </c>
      <c r="H237" s="15" t="s">
        <v>107</v>
      </c>
      <c r="I237" s="4" t="n">
        <v>265</v>
      </c>
      <c r="J237" s="4" t="n">
        <v>10140</v>
      </c>
      <c r="K237" s="5" t="n">
        <v>38.2641509433962</v>
      </c>
    </row>
    <row r="238" customFormat="false" ht="13.5" hidden="false" customHeight="false" outlineLevel="0" collapsed="false">
      <c r="A238" s="2" t="n">
        <v>3671</v>
      </c>
      <c r="B238" s="15" t="s">
        <v>57</v>
      </c>
      <c r="C238" s="15" t="s">
        <v>19</v>
      </c>
      <c r="D238" s="3" t="n">
        <v>0.402777777777778</v>
      </c>
      <c r="E238" s="3" t="n">
        <v>0.440972222222222</v>
      </c>
      <c r="G238" s="1" t="s">
        <v>122</v>
      </c>
      <c r="H238" s="15" t="s">
        <v>51</v>
      </c>
      <c r="I238" s="4" t="n">
        <v>931</v>
      </c>
      <c r="J238" s="4" t="n">
        <v>24440</v>
      </c>
      <c r="K238" s="5" t="n">
        <v>26.2513426423201</v>
      </c>
    </row>
    <row r="239" customFormat="false" ht="13.5" hidden="false" customHeight="false" outlineLevel="0" collapsed="false">
      <c r="A239" s="2" t="n">
        <v>3672</v>
      </c>
      <c r="B239" s="15" t="s">
        <v>57</v>
      </c>
      <c r="C239" s="15" t="s">
        <v>19</v>
      </c>
      <c r="D239" s="3" t="n">
        <v>0.402777777777778</v>
      </c>
      <c r="E239" s="3" t="n">
        <v>0.440972222222222</v>
      </c>
      <c r="G239" s="1" t="s">
        <v>122</v>
      </c>
      <c r="H239" s="15" t="s">
        <v>108</v>
      </c>
      <c r="I239" s="4" t="n">
        <v>842</v>
      </c>
      <c r="J239" s="4" t="n">
        <v>16040</v>
      </c>
      <c r="K239" s="5" t="n">
        <v>19.0498812351544</v>
      </c>
    </row>
    <row r="240" customFormat="false" ht="13.5" hidden="false" customHeight="false" outlineLevel="0" collapsed="false">
      <c r="A240" s="2" t="n">
        <v>3673</v>
      </c>
      <c r="B240" s="15" t="s">
        <v>57</v>
      </c>
      <c r="C240" s="15" t="s">
        <v>19</v>
      </c>
      <c r="D240" s="3" t="n">
        <v>0.402777777777778</v>
      </c>
      <c r="E240" s="3" t="n">
        <v>0.440972222222222</v>
      </c>
      <c r="G240" s="1" t="s">
        <v>122</v>
      </c>
      <c r="H240" s="15" t="s">
        <v>55</v>
      </c>
      <c r="I240" s="4" t="n">
        <v>842</v>
      </c>
      <c r="J240" s="4" t="n">
        <v>13740</v>
      </c>
      <c r="K240" s="5" t="n">
        <v>16.3182897862233</v>
      </c>
    </row>
    <row r="241" customFormat="false" ht="13.5" hidden="false" customHeight="false" outlineLevel="0" collapsed="false">
      <c r="A241" s="2" t="n">
        <v>3674</v>
      </c>
      <c r="B241" s="15" t="s">
        <v>57</v>
      </c>
      <c r="C241" s="15" t="s">
        <v>19</v>
      </c>
      <c r="D241" s="3" t="n">
        <v>0.506944444444444</v>
      </c>
      <c r="E241" s="3" t="n">
        <v>0.545138888888889</v>
      </c>
      <c r="G241" s="1" t="s">
        <v>123</v>
      </c>
      <c r="H241" s="15" t="s">
        <v>103</v>
      </c>
      <c r="I241" s="4" t="n">
        <v>754</v>
      </c>
      <c r="J241" s="4" t="n">
        <v>20040</v>
      </c>
      <c r="K241" s="5" t="n">
        <v>26.57824933687</v>
      </c>
    </row>
    <row r="242" customFormat="false" ht="13.5" hidden="false" customHeight="false" outlineLevel="0" collapsed="false">
      <c r="A242" s="2" t="n">
        <v>3675</v>
      </c>
      <c r="B242" s="15" t="s">
        <v>57</v>
      </c>
      <c r="C242" s="15" t="s">
        <v>19</v>
      </c>
      <c r="D242" s="3" t="n">
        <v>0.506944444444444</v>
      </c>
      <c r="E242" s="3" t="n">
        <v>0.545138888888889</v>
      </c>
      <c r="G242" s="1" t="s">
        <v>123</v>
      </c>
      <c r="H242" s="15" t="s">
        <v>59</v>
      </c>
      <c r="I242" s="4" t="n">
        <v>665</v>
      </c>
      <c r="J242" s="4" t="n">
        <v>12040</v>
      </c>
      <c r="K242" s="5" t="n">
        <v>18.1052631578947</v>
      </c>
    </row>
    <row r="243" customFormat="false" ht="13.5" hidden="false" customHeight="false" outlineLevel="0" collapsed="false">
      <c r="A243" s="2" t="n">
        <v>3676</v>
      </c>
      <c r="B243" s="15" t="s">
        <v>57</v>
      </c>
      <c r="C243" s="15" t="s">
        <v>19</v>
      </c>
      <c r="D243" s="3" t="n">
        <v>0.506944444444444</v>
      </c>
      <c r="E243" s="3" t="n">
        <v>0.545138888888889</v>
      </c>
      <c r="G243" s="1" t="s">
        <v>123</v>
      </c>
      <c r="H243" s="15" t="s">
        <v>104</v>
      </c>
      <c r="I243" s="4" t="n">
        <v>665</v>
      </c>
      <c r="J243" s="4" t="n">
        <v>13740</v>
      </c>
      <c r="K243" s="5" t="n">
        <v>20.6616541353383</v>
      </c>
    </row>
    <row r="244" customFormat="false" ht="13.5" hidden="false" customHeight="false" outlineLevel="0" collapsed="false">
      <c r="A244" s="2" t="n">
        <v>3677</v>
      </c>
      <c r="B244" s="15" t="s">
        <v>57</v>
      </c>
      <c r="C244" s="15" t="s">
        <v>19</v>
      </c>
      <c r="D244" s="3" t="n">
        <v>0.506944444444444</v>
      </c>
      <c r="E244" s="3" t="n">
        <v>0.545138888888889</v>
      </c>
      <c r="G244" s="1" t="s">
        <v>123</v>
      </c>
      <c r="H244" s="15" t="s">
        <v>49</v>
      </c>
      <c r="I244" s="4" t="n">
        <v>265</v>
      </c>
      <c r="J244" s="4" t="n">
        <v>7840</v>
      </c>
      <c r="K244" s="5" t="n">
        <v>29.5849056603774</v>
      </c>
    </row>
    <row r="245" customFormat="false" ht="13.5" hidden="false" customHeight="false" outlineLevel="0" collapsed="false">
      <c r="A245" s="2" t="n">
        <v>3678</v>
      </c>
      <c r="B245" s="15" t="s">
        <v>57</v>
      </c>
      <c r="C245" s="15" t="s">
        <v>19</v>
      </c>
      <c r="D245" s="3" t="n">
        <v>0.506944444444444</v>
      </c>
      <c r="E245" s="3" t="n">
        <v>0.545138888888889</v>
      </c>
      <c r="G245" s="1" t="s">
        <v>123</v>
      </c>
      <c r="H245" s="15" t="s">
        <v>105</v>
      </c>
      <c r="I245" s="4" t="n">
        <v>265</v>
      </c>
      <c r="J245" s="4" t="n">
        <v>8540</v>
      </c>
      <c r="K245" s="5" t="n">
        <v>32.2264150943396</v>
      </c>
    </row>
    <row r="246" customFormat="false" ht="13.5" hidden="false" customHeight="false" outlineLevel="0" collapsed="false">
      <c r="A246" s="2" t="n">
        <v>3679</v>
      </c>
      <c r="B246" s="15" t="s">
        <v>57</v>
      </c>
      <c r="C246" s="15" t="s">
        <v>19</v>
      </c>
      <c r="D246" s="3" t="n">
        <v>0.506944444444444</v>
      </c>
      <c r="E246" s="3" t="n">
        <v>0.545138888888889</v>
      </c>
      <c r="G246" s="1" t="s">
        <v>123</v>
      </c>
      <c r="H246" s="15" t="s">
        <v>106</v>
      </c>
      <c r="I246" s="4" t="n">
        <v>265</v>
      </c>
      <c r="J246" s="4" t="n">
        <v>9640</v>
      </c>
      <c r="K246" s="5" t="n">
        <v>36.377358490566</v>
      </c>
    </row>
    <row r="247" customFormat="false" ht="13.5" hidden="false" customHeight="false" outlineLevel="0" collapsed="false">
      <c r="A247" s="2" t="n">
        <v>3680</v>
      </c>
      <c r="B247" s="15" t="s">
        <v>57</v>
      </c>
      <c r="C247" s="15" t="s">
        <v>19</v>
      </c>
      <c r="D247" s="3" t="n">
        <v>0.506944444444444</v>
      </c>
      <c r="E247" s="3" t="n">
        <v>0.545138888888889</v>
      </c>
      <c r="G247" s="1" t="s">
        <v>123</v>
      </c>
      <c r="H247" s="15" t="s">
        <v>107</v>
      </c>
      <c r="I247" s="4" t="n">
        <v>265</v>
      </c>
      <c r="J247" s="4" t="n">
        <v>10040</v>
      </c>
      <c r="K247" s="5" t="n">
        <v>37.8867924528302</v>
      </c>
    </row>
    <row r="248" customFormat="false" ht="13.5" hidden="false" customHeight="false" outlineLevel="0" collapsed="false">
      <c r="A248" s="2" t="n">
        <v>3681</v>
      </c>
      <c r="B248" s="15" t="s">
        <v>57</v>
      </c>
      <c r="C248" s="15" t="s">
        <v>19</v>
      </c>
      <c r="D248" s="3" t="n">
        <v>0.506944444444444</v>
      </c>
      <c r="E248" s="3" t="n">
        <v>0.545138888888889</v>
      </c>
      <c r="G248" s="1" t="s">
        <v>123</v>
      </c>
      <c r="H248" s="15" t="s">
        <v>51</v>
      </c>
      <c r="I248" s="4" t="n">
        <v>931</v>
      </c>
      <c r="J248" s="4" t="n">
        <v>24440</v>
      </c>
      <c r="K248" s="5" t="n">
        <v>26.2513426423201</v>
      </c>
    </row>
    <row r="249" customFormat="false" ht="13.5" hidden="false" customHeight="false" outlineLevel="0" collapsed="false">
      <c r="A249" s="2" t="n">
        <v>3682</v>
      </c>
      <c r="B249" s="15" t="s">
        <v>57</v>
      </c>
      <c r="C249" s="15" t="s">
        <v>19</v>
      </c>
      <c r="D249" s="3" t="n">
        <v>0.506944444444444</v>
      </c>
      <c r="E249" s="3" t="n">
        <v>0.545138888888889</v>
      </c>
      <c r="G249" s="1" t="s">
        <v>123</v>
      </c>
      <c r="H249" s="15" t="s">
        <v>108</v>
      </c>
      <c r="I249" s="4" t="n">
        <v>842</v>
      </c>
      <c r="J249" s="4" t="n">
        <v>16040</v>
      </c>
      <c r="K249" s="5" t="n">
        <v>19.0498812351544</v>
      </c>
    </row>
    <row r="250" customFormat="false" ht="13.5" hidden="false" customHeight="false" outlineLevel="0" collapsed="false">
      <c r="A250" s="2" t="n">
        <v>3683</v>
      </c>
      <c r="B250" s="15" t="s">
        <v>57</v>
      </c>
      <c r="C250" s="15" t="s">
        <v>19</v>
      </c>
      <c r="D250" s="3" t="n">
        <v>0.506944444444444</v>
      </c>
      <c r="E250" s="3" t="n">
        <v>0.545138888888889</v>
      </c>
      <c r="G250" s="1" t="s">
        <v>123</v>
      </c>
      <c r="H250" s="15" t="s">
        <v>55</v>
      </c>
      <c r="I250" s="4" t="n">
        <v>842</v>
      </c>
      <c r="J250" s="4" t="n">
        <v>13640</v>
      </c>
      <c r="K250" s="5" t="n">
        <v>16.1995249406176</v>
      </c>
    </row>
    <row r="251" customFormat="false" ht="13.5" hidden="false" customHeight="false" outlineLevel="0" collapsed="false">
      <c r="A251" s="2" t="n">
        <v>3684</v>
      </c>
      <c r="B251" s="15" t="s">
        <v>57</v>
      </c>
      <c r="C251" s="15" t="s">
        <v>19</v>
      </c>
      <c r="D251" s="3" t="n">
        <v>0.586805555555556</v>
      </c>
      <c r="E251" s="3" t="n">
        <v>0.625</v>
      </c>
      <c r="G251" s="1" t="s">
        <v>124</v>
      </c>
      <c r="H251" s="15" t="s">
        <v>103</v>
      </c>
      <c r="I251" s="4" t="n">
        <v>754</v>
      </c>
      <c r="J251" s="4" t="n">
        <v>20040</v>
      </c>
      <c r="K251" s="5" t="n">
        <v>26.57824933687</v>
      </c>
    </row>
    <row r="252" customFormat="false" ht="13.5" hidden="false" customHeight="false" outlineLevel="0" collapsed="false">
      <c r="A252" s="2" t="n">
        <v>3685</v>
      </c>
      <c r="B252" s="15" t="s">
        <v>57</v>
      </c>
      <c r="C252" s="15" t="s">
        <v>19</v>
      </c>
      <c r="D252" s="3" t="n">
        <v>0.586805555555556</v>
      </c>
      <c r="E252" s="3" t="n">
        <v>0.625</v>
      </c>
      <c r="G252" s="1" t="s">
        <v>124</v>
      </c>
      <c r="H252" s="15" t="s">
        <v>59</v>
      </c>
      <c r="I252" s="4" t="n">
        <v>665</v>
      </c>
      <c r="J252" s="4" t="n">
        <v>12040</v>
      </c>
      <c r="K252" s="5" t="n">
        <v>18.1052631578947</v>
      </c>
    </row>
    <row r="253" customFormat="false" ht="13.5" hidden="false" customHeight="false" outlineLevel="0" collapsed="false">
      <c r="A253" s="2" t="n">
        <v>3686</v>
      </c>
      <c r="B253" s="15" t="s">
        <v>57</v>
      </c>
      <c r="C253" s="15" t="s">
        <v>19</v>
      </c>
      <c r="D253" s="3" t="n">
        <v>0.586805555555556</v>
      </c>
      <c r="E253" s="3" t="n">
        <v>0.625</v>
      </c>
      <c r="G253" s="1" t="s">
        <v>124</v>
      </c>
      <c r="H253" s="15" t="s">
        <v>104</v>
      </c>
      <c r="I253" s="4" t="n">
        <v>665</v>
      </c>
      <c r="J253" s="4" t="n">
        <v>13740</v>
      </c>
      <c r="K253" s="5" t="n">
        <v>20.6616541353383</v>
      </c>
    </row>
    <row r="254" customFormat="false" ht="13.5" hidden="false" customHeight="false" outlineLevel="0" collapsed="false">
      <c r="A254" s="2" t="n">
        <v>3687</v>
      </c>
      <c r="B254" s="15" t="s">
        <v>57</v>
      </c>
      <c r="C254" s="15" t="s">
        <v>19</v>
      </c>
      <c r="D254" s="3" t="n">
        <v>0.586805555555556</v>
      </c>
      <c r="E254" s="3" t="n">
        <v>0.625</v>
      </c>
      <c r="G254" s="1" t="s">
        <v>124</v>
      </c>
      <c r="H254" s="15" t="s">
        <v>49</v>
      </c>
      <c r="I254" s="4" t="n">
        <v>265</v>
      </c>
      <c r="J254" s="4" t="n">
        <v>8540</v>
      </c>
      <c r="K254" s="5" t="n">
        <v>32.2264150943396</v>
      </c>
    </row>
    <row r="255" customFormat="false" ht="13.5" hidden="false" customHeight="false" outlineLevel="0" collapsed="false">
      <c r="A255" s="2" t="n">
        <v>3688</v>
      </c>
      <c r="B255" s="15" t="s">
        <v>57</v>
      </c>
      <c r="C255" s="15" t="s">
        <v>19</v>
      </c>
      <c r="D255" s="3" t="n">
        <v>0.586805555555556</v>
      </c>
      <c r="E255" s="3" t="n">
        <v>0.625</v>
      </c>
      <c r="G255" s="1" t="s">
        <v>124</v>
      </c>
      <c r="H255" s="15" t="s">
        <v>105</v>
      </c>
      <c r="I255" s="4" t="n">
        <v>265</v>
      </c>
      <c r="J255" s="4" t="n">
        <v>9340</v>
      </c>
      <c r="K255" s="5" t="n">
        <v>35.2452830188679</v>
      </c>
    </row>
    <row r="256" customFormat="false" ht="13.5" hidden="false" customHeight="false" outlineLevel="0" collapsed="false">
      <c r="A256" s="2" t="n">
        <v>3689</v>
      </c>
      <c r="B256" s="15" t="s">
        <v>57</v>
      </c>
      <c r="C256" s="15" t="s">
        <v>19</v>
      </c>
      <c r="D256" s="3" t="n">
        <v>0.586805555555556</v>
      </c>
      <c r="E256" s="3" t="n">
        <v>0.625</v>
      </c>
      <c r="G256" s="1" t="s">
        <v>124</v>
      </c>
      <c r="H256" s="15" t="s">
        <v>106</v>
      </c>
      <c r="I256" s="4" t="n">
        <v>265</v>
      </c>
      <c r="J256" s="4" t="n">
        <v>10540</v>
      </c>
      <c r="K256" s="5" t="n">
        <v>39.7735849056604</v>
      </c>
    </row>
    <row r="257" customFormat="false" ht="13.5" hidden="false" customHeight="false" outlineLevel="0" collapsed="false">
      <c r="A257" s="2" t="n">
        <v>3690</v>
      </c>
      <c r="B257" s="15" t="s">
        <v>57</v>
      </c>
      <c r="C257" s="15" t="s">
        <v>19</v>
      </c>
      <c r="D257" s="3" t="n">
        <v>0.586805555555556</v>
      </c>
      <c r="E257" s="3" t="n">
        <v>0.625</v>
      </c>
      <c r="G257" s="1" t="s">
        <v>124</v>
      </c>
      <c r="H257" s="15" t="s">
        <v>107</v>
      </c>
      <c r="I257" s="4" t="n">
        <v>265</v>
      </c>
      <c r="J257" s="4" t="n">
        <v>11040</v>
      </c>
      <c r="K257" s="5" t="n">
        <v>41.6603773584906</v>
      </c>
    </row>
    <row r="258" customFormat="false" ht="13.5" hidden="false" customHeight="false" outlineLevel="0" collapsed="false">
      <c r="A258" s="2" t="n">
        <v>3691</v>
      </c>
      <c r="B258" s="15" t="s">
        <v>57</v>
      </c>
      <c r="C258" s="15" t="s">
        <v>19</v>
      </c>
      <c r="D258" s="3" t="n">
        <v>0.586805555555556</v>
      </c>
      <c r="E258" s="3" t="n">
        <v>0.625</v>
      </c>
      <c r="G258" s="1" t="s">
        <v>124</v>
      </c>
      <c r="H258" s="15" t="s">
        <v>51</v>
      </c>
      <c r="I258" s="4" t="n">
        <v>931</v>
      </c>
      <c r="J258" s="4" t="n">
        <v>24440</v>
      </c>
      <c r="K258" s="5" t="n">
        <v>26.2513426423201</v>
      </c>
    </row>
    <row r="259" customFormat="false" ht="13.5" hidden="false" customHeight="false" outlineLevel="0" collapsed="false">
      <c r="A259" s="2" t="n">
        <v>3692</v>
      </c>
      <c r="B259" s="15" t="s">
        <v>57</v>
      </c>
      <c r="C259" s="15" t="s">
        <v>19</v>
      </c>
      <c r="D259" s="3" t="n">
        <v>0.586805555555556</v>
      </c>
      <c r="E259" s="3" t="n">
        <v>0.625</v>
      </c>
      <c r="G259" s="1" t="s">
        <v>124</v>
      </c>
      <c r="H259" s="15" t="s">
        <v>108</v>
      </c>
      <c r="I259" s="4" t="n">
        <v>842</v>
      </c>
      <c r="J259" s="4" t="n">
        <v>16040</v>
      </c>
      <c r="K259" s="5" t="n">
        <v>19.0498812351544</v>
      </c>
    </row>
    <row r="260" customFormat="false" ht="13.5" hidden="false" customHeight="false" outlineLevel="0" collapsed="false">
      <c r="A260" s="2" t="n">
        <v>3693</v>
      </c>
      <c r="B260" s="15" t="s">
        <v>57</v>
      </c>
      <c r="C260" s="15" t="s">
        <v>19</v>
      </c>
      <c r="D260" s="3" t="n">
        <v>0.586805555555556</v>
      </c>
      <c r="E260" s="3" t="n">
        <v>0.625</v>
      </c>
      <c r="G260" s="1" t="s">
        <v>124</v>
      </c>
      <c r="H260" s="15" t="s">
        <v>55</v>
      </c>
      <c r="I260" s="4" t="n">
        <v>842</v>
      </c>
      <c r="J260" s="4" t="n">
        <v>14540</v>
      </c>
      <c r="K260" s="5" t="n">
        <v>17.2684085510689</v>
      </c>
    </row>
    <row r="261" customFormat="false" ht="13.5" hidden="false" customHeight="false" outlineLevel="0" collapsed="false">
      <c r="A261" s="2" t="n">
        <v>3694</v>
      </c>
      <c r="B261" s="15" t="s">
        <v>57</v>
      </c>
      <c r="C261" s="15" t="s">
        <v>19</v>
      </c>
      <c r="D261" s="3" t="n">
        <v>0.6875</v>
      </c>
      <c r="E261" s="3" t="n">
        <v>0.725694444444445</v>
      </c>
      <c r="G261" s="1" t="s">
        <v>125</v>
      </c>
      <c r="H261" s="15" t="s">
        <v>103</v>
      </c>
      <c r="I261" s="4" t="n">
        <v>754</v>
      </c>
      <c r="J261" s="4" t="n">
        <v>20040</v>
      </c>
      <c r="K261" s="5" t="n">
        <v>26.57824933687</v>
      </c>
    </row>
    <row r="262" customFormat="false" ht="13.5" hidden="false" customHeight="false" outlineLevel="0" collapsed="false">
      <c r="A262" s="2" t="n">
        <v>3695</v>
      </c>
      <c r="B262" s="15" t="s">
        <v>57</v>
      </c>
      <c r="C262" s="15" t="s">
        <v>19</v>
      </c>
      <c r="D262" s="3" t="n">
        <v>0.6875</v>
      </c>
      <c r="E262" s="3" t="n">
        <v>0.725694444444445</v>
      </c>
      <c r="G262" s="1" t="s">
        <v>125</v>
      </c>
      <c r="H262" s="15" t="s">
        <v>59</v>
      </c>
      <c r="I262" s="4" t="n">
        <v>665</v>
      </c>
      <c r="J262" s="4" t="n">
        <v>11540</v>
      </c>
      <c r="K262" s="5" t="n">
        <v>17.3533834586466</v>
      </c>
    </row>
    <row r="263" customFormat="false" ht="13.5" hidden="false" customHeight="false" outlineLevel="0" collapsed="false">
      <c r="A263" s="2" t="n">
        <v>3696</v>
      </c>
      <c r="B263" s="15" t="s">
        <v>57</v>
      </c>
      <c r="C263" s="15" t="s">
        <v>19</v>
      </c>
      <c r="D263" s="3" t="n">
        <v>0.6875</v>
      </c>
      <c r="E263" s="3" t="n">
        <v>0.725694444444445</v>
      </c>
      <c r="G263" s="1" t="s">
        <v>125</v>
      </c>
      <c r="H263" s="15" t="s">
        <v>104</v>
      </c>
      <c r="I263" s="4" t="n">
        <v>665</v>
      </c>
      <c r="J263" s="4" t="n">
        <v>12940</v>
      </c>
      <c r="K263" s="5" t="n">
        <v>19.4586466165414</v>
      </c>
    </row>
    <row r="264" customFormat="false" ht="13.5" hidden="false" customHeight="false" outlineLevel="0" collapsed="false">
      <c r="A264" s="2" t="n">
        <v>3697</v>
      </c>
      <c r="B264" s="15" t="s">
        <v>57</v>
      </c>
      <c r="C264" s="15" t="s">
        <v>19</v>
      </c>
      <c r="D264" s="3" t="n">
        <v>0.6875</v>
      </c>
      <c r="E264" s="3" t="n">
        <v>0.725694444444445</v>
      </c>
      <c r="G264" s="1" t="s">
        <v>125</v>
      </c>
      <c r="H264" s="15" t="s">
        <v>49</v>
      </c>
      <c r="I264" s="4" t="n">
        <v>265</v>
      </c>
      <c r="J264" s="4" t="n">
        <v>7140</v>
      </c>
      <c r="K264" s="5" t="n">
        <v>26.9433962264151</v>
      </c>
    </row>
    <row r="265" customFormat="false" ht="13.5" hidden="false" customHeight="false" outlineLevel="0" collapsed="false">
      <c r="A265" s="2" t="n">
        <v>3698</v>
      </c>
      <c r="B265" s="15" t="s">
        <v>57</v>
      </c>
      <c r="C265" s="15" t="s">
        <v>19</v>
      </c>
      <c r="D265" s="3" t="n">
        <v>0.6875</v>
      </c>
      <c r="E265" s="3" t="n">
        <v>0.725694444444445</v>
      </c>
      <c r="G265" s="1" t="s">
        <v>125</v>
      </c>
      <c r="H265" s="15" t="s">
        <v>105</v>
      </c>
      <c r="I265" s="4" t="n">
        <v>265</v>
      </c>
      <c r="J265" s="4" t="n">
        <v>7940</v>
      </c>
      <c r="K265" s="5" t="n">
        <v>29.9622641509434</v>
      </c>
    </row>
    <row r="266" customFormat="false" ht="13.5" hidden="false" customHeight="false" outlineLevel="0" collapsed="false">
      <c r="A266" s="2" t="n">
        <v>3699</v>
      </c>
      <c r="B266" s="15" t="s">
        <v>57</v>
      </c>
      <c r="C266" s="15" t="s">
        <v>19</v>
      </c>
      <c r="D266" s="3" t="n">
        <v>0.6875</v>
      </c>
      <c r="E266" s="3" t="n">
        <v>0.725694444444445</v>
      </c>
      <c r="G266" s="1" t="s">
        <v>125</v>
      </c>
      <c r="H266" s="15" t="s">
        <v>106</v>
      </c>
      <c r="I266" s="4" t="n">
        <v>265</v>
      </c>
      <c r="J266" s="4" t="n">
        <v>9340</v>
      </c>
      <c r="K266" s="5" t="n">
        <v>35.2452830188679</v>
      </c>
    </row>
    <row r="267" customFormat="false" ht="13.5" hidden="false" customHeight="false" outlineLevel="0" collapsed="false">
      <c r="A267" s="2" t="n">
        <v>3700</v>
      </c>
      <c r="B267" s="15" t="s">
        <v>57</v>
      </c>
      <c r="C267" s="15" t="s">
        <v>19</v>
      </c>
      <c r="D267" s="3" t="n">
        <v>0.6875</v>
      </c>
      <c r="E267" s="3" t="n">
        <v>0.725694444444445</v>
      </c>
      <c r="G267" s="1" t="s">
        <v>125</v>
      </c>
      <c r="H267" s="15" t="s">
        <v>107</v>
      </c>
      <c r="I267" s="4" t="n">
        <v>265</v>
      </c>
      <c r="J267" s="4" t="n">
        <v>9940</v>
      </c>
      <c r="K267" s="5" t="n">
        <v>37.5094339622642</v>
      </c>
    </row>
    <row r="268" customFormat="false" ht="13.5" hidden="false" customHeight="false" outlineLevel="0" collapsed="false">
      <c r="A268" s="2" t="n">
        <v>3701</v>
      </c>
      <c r="B268" s="15" t="s">
        <v>57</v>
      </c>
      <c r="C268" s="15" t="s">
        <v>19</v>
      </c>
      <c r="D268" s="3" t="n">
        <v>0.6875</v>
      </c>
      <c r="E268" s="3" t="n">
        <v>0.725694444444445</v>
      </c>
      <c r="G268" s="1" t="s">
        <v>125</v>
      </c>
      <c r="H268" s="15" t="s">
        <v>51</v>
      </c>
      <c r="I268" s="4" t="n">
        <v>931</v>
      </c>
      <c r="J268" s="4" t="n">
        <v>24440</v>
      </c>
      <c r="K268" s="5" t="n">
        <v>26.2513426423201</v>
      </c>
    </row>
    <row r="269" customFormat="false" ht="13.5" hidden="false" customHeight="false" outlineLevel="0" collapsed="false">
      <c r="A269" s="2" t="n">
        <v>3702</v>
      </c>
      <c r="B269" s="15" t="s">
        <v>57</v>
      </c>
      <c r="C269" s="15" t="s">
        <v>19</v>
      </c>
      <c r="D269" s="3" t="n">
        <v>0.6875</v>
      </c>
      <c r="E269" s="3" t="n">
        <v>0.725694444444445</v>
      </c>
      <c r="G269" s="1" t="s">
        <v>125</v>
      </c>
      <c r="H269" s="15" t="s">
        <v>108</v>
      </c>
      <c r="I269" s="4" t="n">
        <v>842</v>
      </c>
      <c r="J269" s="4" t="n">
        <v>15740</v>
      </c>
      <c r="K269" s="5" t="n">
        <v>18.6935866983373</v>
      </c>
    </row>
    <row r="270" customFormat="false" ht="13.5" hidden="false" customHeight="false" outlineLevel="0" collapsed="false">
      <c r="A270" s="2" t="n">
        <v>3703</v>
      </c>
      <c r="B270" s="15" t="s">
        <v>57</v>
      </c>
      <c r="C270" s="15" t="s">
        <v>19</v>
      </c>
      <c r="D270" s="3" t="n">
        <v>0.6875</v>
      </c>
      <c r="E270" s="3" t="n">
        <v>0.725694444444445</v>
      </c>
      <c r="G270" s="1" t="s">
        <v>125</v>
      </c>
      <c r="H270" s="15" t="s">
        <v>55</v>
      </c>
      <c r="I270" s="4" t="n">
        <v>842</v>
      </c>
      <c r="J270" s="4" t="n">
        <v>13340</v>
      </c>
      <c r="K270" s="5" t="n">
        <v>15.8432304038005</v>
      </c>
    </row>
    <row r="271" customFormat="false" ht="13.5" hidden="false" customHeight="false" outlineLevel="0" collapsed="false">
      <c r="A271" s="2" t="n">
        <v>3704</v>
      </c>
      <c r="B271" s="15" t="s">
        <v>57</v>
      </c>
      <c r="C271" s="15" t="s">
        <v>19</v>
      </c>
      <c r="D271" s="3" t="n">
        <v>0.75</v>
      </c>
      <c r="E271" s="3" t="n">
        <v>0.788194444444445</v>
      </c>
      <c r="G271" s="1" t="s">
        <v>126</v>
      </c>
      <c r="H271" s="15" t="s">
        <v>103</v>
      </c>
      <c r="I271" s="4" t="n">
        <v>754</v>
      </c>
      <c r="J271" s="4" t="n">
        <v>20040</v>
      </c>
      <c r="K271" s="5" t="n">
        <v>26.57824933687</v>
      </c>
    </row>
    <row r="272" customFormat="false" ht="13.5" hidden="false" customHeight="false" outlineLevel="0" collapsed="false">
      <c r="A272" s="2" t="n">
        <v>3705</v>
      </c>
      <c r="B272" s="15" t="s">
        <v>57</v>
      </c>
      <c r="C272" s="15" t="s">
        <v>19</v>
      </c>
      <c r="D272" s="3" t="n">
        <v>0.75</v>
      </c>
      <c r="E272" s="3" t="n">
        <v>0.788194444444445</v>
      </c>
      <c r="G272" s="1" t="s">
        <v>126</v>
      </c>
      <c r="H272" s="15" t="s">
        <v>59</v>
      </c>
      <c r="I272" s="4" t="n">
        <v>665</v>
      </c>
      <c r="J272" s="4" t="n">
        <v>11540</v>
      </c>
      <c r="K272" s="5" t="n">
        <v>17.3533834586466</v>
      </c>
    </row>
    <row r="273" customFormat="false" ht="13.5" hidden="false" customHeight="false" outlineLevel="0" collapsed="false">
      <c r="A273" s="2" t="n">
        <v>3706</v>
      </c>
      <c r="B273" s="15" t="s">
        <v>57</v>
      </c>
      <c r="C273" s="15" t="s">
        <v>19</v>
      </c>
      <c r="D273" s="3" t="n">
        <v>0.75</v>
      </c>
      <c r="E273" s="3" t="n">
        <v>0.788194444444445</v>
      </c>
      <c r="G273" s="1" t="s">
        <v>126</v>
      </c>
      <c r="H273" s="15" t="s">
        <v>104</v>
      </c>
      <c r="I273" s="4" t="n">
        <v>665</v>
      </c>
      <c r="J273" s="4" t="n">
        <v>12940</v>
      </c>
      <c r="K273" s="5" t="n">
        <v>19.4586466165414</v>
      </c>
    </row>
    <row r="274" customFormat="false" ht="13.5" hidden="false" customHeight="false" outlineLevel="0" collapsed="false">
      <c r="A274" s="2" t="n">
        <v>3707</v>
      </c>
      <c r="B274" s="15" t="s">
        <v>57</v>
      </c>
      <c r="C274" s="15" t="s">
        <v>19</v>
      </c>
      <c r="D274" s="3" t="n">
        <v>0.75</v>
      </c>
      <c r="E274" s="3" t="n">
        <v>0.788194444444445</v>
      </c>
      <c r="G274" s="1" t="s">
        <v>126</v>
      </c>
      <c r="H274" s="15" t="s">
        <v>49</v>
      </c>
      <c r="I274" s="4" t="n">
        <v>265</v>
      </c>
      <c r="J274" s="4" t="n">
        <v>7140</v>
      </c>
      <c r="K274" s="5" t="n">
        <v>26.9433962264151</v>
      </c>
    </row>
    <row r="275" customFormat="false" ht="13.5" hidden="false" customHeight="false" outlineLevel="0" collapsed="false">
      <c r="A275" s="2" t="n">
        <v>3708</v>
      </c>
      <c r="B275" s="15" t="s">
        <v>57</v>
      </c>
      <c r="C275" s="15" t="s">
        <v>19</v>
      </c>
      <c r="D275" s="3" t="n">
        <v>0.75</v>
      </c>
      <c r="E275" s="3" t="n">
        <v>0.788194444444445</v>
      </c>
      <c r="G275" s="1" t="s">
        <v>126</v>
      </c>
      <c r="H275" s="15" t="s">
        <v>105</v>
      </c>
      <c r="I275" s="4" t="n">
        <v>265</v>
      </c>
      <c r="J275" s="4" t="n">
        <v>7940</v>
      </c>
      <c r="K275" s="5" t="n">
        <v>29.9622641509434</v>
      </c>
    </row>
    <row r="276" customFormat="false" ht="13.5" hidden="false" customHeight="false" outlineLevel="0" collapsed="false">
      <c r="A276" s="2" t="n">
        <v>3709</v>
      </c>
      <c r="B276" s="15" t="s">
        <v>57</v>
      </c>
      <c r="C276" s="15" t="s">
        <v>19</v>
      </c>
      <c r="D276" s="3" t="n">
        <v>0.75</v>
      </c>
      <c r="E276" s="3" t="n">
        <v>0.788194444444445</v>
      </c>
      <c r="G276" s="1" t="s">
        <v>126</v>
      </c>
      <c r="H276" s="15" t="s">
        <v>106</v>
      </c>
      <c r="I276" s="4" t="n">
        <v>265</v>
      </c>
      <c r="J276" s="4" t="n">
        <v>9340</v>
      </c>
      <c r="K276" s="5" t="n">
        <v>35.2452830188679</v>
      </c>
    </row>
    <row r="277" customFormat="false" ht="13.5" hidden="false" customHeight="false" outlineLevel="0" collapsed="false">
      <c r="A277" s="2" t="n">
        <v>3710</v>
      </c>
      <c r="B277" s="15" t="s">
        <v>57</v>
      </c>
      <c r="C277" s="15" t="s">
        <v>19</v>
      </c>
      <c r="D277" s="3" t="n">
        <v>0.75</v>
      </c>
      <c r="E277" s="3" t="n">
        <v>0.788194444444445</v>
      </c>
      <c r="G277" s="1" t="s">
        <v>126</v>
      </c>
      <c r="H277" s="15" t="s">
        <v>107</v>
      </c>
      <c r="I277" s="4" t="n">
        <v>265</v>
      </c>
      <c r="J277" s="4" t="n">
        <v>9940</v>
      </c>
      <c r="K277" s="5" t="n">
        <v>37.5094339622642</v>
      </c>
    </row>
    <row r="278" customFormat="false" ht="13.5" hidden="false" customHeight="false" outlineLevel="0" collapsed="false">
      <c r="A278" s="2" t="n">
        <v>3711</v>
      </c>
      <c r="B278" s="15" t="s">
        <v>57</v>
      </c>
      <c r="C278" s="15" t="s">
        <v>19</v>
      </c>
      <c r="D278" s="3" t="n">
        <v>0.75</v>
      </c>
      <c r="E278" s="3" t="n">
        <v>0.788194444444445</v>
      </c>
      <c r="G278" s="1" t="s">
        <v>126</v>
      </c>
      <c r="H278" s="15" t="s">
        <v>51</v>
      </c>
      <c r="I278" s="4" t="n">
        <v>931</v>
      </c>
      <c r="J278" s="4" t="n">
        <v>24440</v>
      </c>
      <c r="K278" s="5" t="n">
        <v>26.2513426423201</v>
      </c>
    </row>
    <row r="279" customFormat="false" ht="13.5" hidden="false" customHeight="false" outlineLevel="0" collapsed="false">
      <c r="A279" s="2" t="n">
        <v>3712</v>
      </c>
      <c r="B279" s="15" t="s">
        <v>57</v>
      </c>
      <c r="C279" s="15" t="s">
        <v>19</v>
      </c>
      <c r="D279" s="3" t="n">
        <v>0.75</v>
      </c>
      <c r="E279" s="3" t="n">
        <v>0.788194444444445</v>
      </c>
      <c r="G279" s="1" t="s">
        <v>126</v>
      </c>
      <c r="H279" s="15" t="s">
        <v>108</v>
      </c>
      <c r="I279" s="4" t="n">
        <v>842</v>
      </c>
      <c r="J279" s="4" t="n">
        <v>15740</v>
      </c>
      <c r="K279" s="5" t="n">
        <v>18.6935866983373</v>
      </c>
    </row>
    <row r="280" customFormat="false" ht="13.5" hidden="false" customHeight="false" outlineLevel="0" collapsed="false">
      <c r="A280" s="2" t="n">
        <v>3713</v>
      </c>
      <c r="B280" s="15" t="s">
        <v>57</v>
      </c>
      <c r="C280" s="15" t="s">
        <v>19</v>
      </c>
      <c r="D280" s="3" t="n">
        <v>0.75</v>
      </c>
      <c r="E280" s="3" t="n">
        <v>0.788194444444445</v>
      </c>
      <c r="G280" s="1" t="s">
        <v>126</v>
      </c>
      <c r="H280" s="15" t="s">
        <v>55</v>
      </c>
      <c r="I280" s="4" t="n">
        <v>842</v>
      </c>
      <c r="J280" s="4" t="n">
        <v>13340</v>
      </c>
      <c r="K280" s="5" t="n">
        <v>15.84323040380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271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2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19470</v>
      </c>
      <c r="K3" s="5" t="n">
        <v>11.2089810017271</v>
      </c>
    </row>
    <row r="4" customFormat="false" ht="13.5" hidden="false" customHeight="false" outlineLevel="0" collapsed="false">
      <c r="A4" s="2" t="n">
        <v>4207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1</v>
      </c>
      <c r="I4" s="4" t="n">
        <v>3874</v>
      </c>
      <c r="J4" s="4" t="n">
        <v>81870</v>
      </c>
      <c r="K4" s="5" t="n">
        <v>21.133195663397</v>
      </c>
    </row>
    <row r="5" customFormat="false" ht="13.5" hidden="false" customHeight="false" outlineLevel="0" collapsed="false">
      <c r="A5" s="2" t="n">
        <v>4212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22</v>
      </c>
      <c r="I5" s="4" t="n">
        <v>1737</v>
      </c>
      <c r="J5" s="4" t="n">
        <v>24670</v>
      </c>
      <c r="K5" s="5" t="n">
        <v>14.202648244099</v>
      </c>
    </row>
    <row r="6" customFormat="false" ht="13.5" hidden="false" customHeight="false" outlineLevel="0" collapsed="false">
      <c r="A6" s="2" t="n">
        <v>4217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4222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22</v>
      </c>
      <c r="I7" s="4" t="n">
        <v>1468</v>
      </c>
      <c r="J7" s="4" t="n">
        <v>18940</v>
      </c>
      <c r="K7" s="5" t="n">
        <v>12.9019073569482</v>
      </c>
    </row>
    <row r="8" customFormat="false" ht="13.5" hidden="false" customHeight="false" outlineLevel="0" collapsed="false">
      <c r="A8" s="2" t="n">
        <v>4229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6840</v>
      </c>
      <c r="K8" s="5" t="n">
        <v>16.4524060414471</v>
      </c>
    </row>
    <row r="9" customFormat="false" ht="13.5" hidden="false" customHeight="false" outlineLevel="0" collapsed="false">
      <c r="A9" s="2" t="n">
        <v>4233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3640</v>
      </c>
      <c r="K9" s="5" t="n">
        <v>10.0367917586461</v>
      </c>
    </row>
    <row r="10" customFormat="false" ht="13.5" hidden="false" customHeight="false" outlineLevel="0" collapsed="false">
      <c r="A10" s="2" t="n">
        <v>4240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2440</v>
      </c>
      <c r="K10" s="5" t="n">
        <v>15.9249530956848</v>
      </c>
    </row>
    <row r="11" customFormat="false" ht="13.5" hidden="false" customHeight="false" outlineLevel="0" collapsed="false">
      <c r="A11" s="2" t="n">
        <v>4242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540</v>
      </c>
      <c r="K11" s="5" t="n">
        <v>17.3533834586466</v>
      </c>
    </row>
    <row r="12" customFormat="false" ht="13.5" hidden="false" customHeight="false" outlineLevel="0" collapsed="false">
      <c r="A12" s="2" t="n">
        <v>4251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040</v>
      </c>
      <c r="K12" s="5" t="n">
        <v>16.6745843230404</v>
      </c>
    </row>
    <row r="13" customFormat="false" ht="13.5" hidden="false" customHeight="false" outlineLevel="0" collapsed="false">
      <c r="A13" s="2" t="n">
        <v>4253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540</v>
      </c>
      <c r="K13" s="5" t="n">
        <v>17.3533834586466</v>
      </c>
    </row>
    <row r="14" customFormat="false" ht="13.5" hidden="false" customHeight="false" outlineLevel="0" collapsed="false">
      <c r="A14" s="2" t="n">
        <v>4262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240</v>
      </c>
      <c r="K14" s="5" t="n">
        <v>15.7244655581948</v>
      </c>
    </row>
    <row r="15" customFormat="false" ht="13.5" hidden="false" customHeight="false" outlineLevel="0" collapsed="false">
      <c r="A15" s="2" t="n">
        <v>4264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4273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3840</v>
      </c>
      <c r="K16" s="5" t="n">
        <v>16.437054631829</v>
      </c>
    </row>
    <row r="17" customFormat="false" ht="13.5" hidden="false" customHeight="false" outlineLevel="0" collapsed="false">
      <c r="A17" s="2" t="n">
        <v>4275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4284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2" t="n">
        <v>4286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4295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828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22</v>
      </c>
      <c r="I22" s="4" t="n">
        <v>1737</v>
      </c>
      <c r="J22" s="4" t="n">
        <v>23170</v>
      </c>
      <c r="K22" s="5" t="n">
        <v>13.3390903857225</v>
      </c>
    </row>
    <row r="23" customFormat="false" ht="13.5" hidden="false" customHeight="false" outlineLevel="0" collapsed="false">
      <c r="A23" s="2" t="n">
        <v>1833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838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22</v>
      </c>
      <c r="I24" s="4" t="n">
        <v>1737</v>
      </c>
      <c r="J24" s="4" t="n">
        <v>20870</v>
      </c>
      <c r="K24" s="5" t="n">
        <v>12.0149683362119</v>
      </c>
    </row>
    <row r="25" customFormat="false" ht="13.5" hidden="false" customHeight="false" outlineLevel="0" collapsed="false">
      <c r="A25" s="2" t="n">
        <v>1843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2146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22</v>
      </c>
      <c r="I26" s="4" t="n">
        <v>1468</v>
      </c>
      <c r="J26" s="4" t="n">
        <v>18140</v>
      </c>
      <c r="K26" s="5" t="n">
        <v>12.3569482288828</v>
      </c>
    </row>
    <row r="27" customFormat="false" ht="13.5" hidden="false" customHeight="false" outlineLevel="0" collapsed="false">
      <c r="A27" s="2" t="n">
        <v>2153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6840</v>
      </c>
      <c r="K27" s="5" t="n">
        <v>16.4524060414471</v>
      </c>
    </row>
    <row r="28" customFormat="false" ht="13.5" hidden="false" customHeight="false" outlineLevel="0" collapsed="false">
      <c r="A28" s="2" t="n">
        <v>2768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22</v>
      </c>
      <c r="I28" s="4" t="n">
        <v>1359</v>
      </c>
      <c r="J28" s="4" t="n">
        <v>12540</v>
      </c>
      <c r="K28" s="5" t="n">
        <v>9.22737306843267</v>
      </c>
    </row>
    <row r="29" customFormat="false" ht="13.5" hidden="false" customHeight="false" outlineLevel="0" collapsed="false">
      <c r="A29" s="2" t="n">
        <v>2775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39940</v>
      </c>
      <c r="K29" s="5" t="n">
        <v>14.9868667917448</v>
      </c>
    </row>
    <row r="30" customFormat="false" ht="13.5" hidden="false" customHeight="false" outlineLevel="0" collapsed="false">
      <c r="A30" s="2" t="n">
        <v>4056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4065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4067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4075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4077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4086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4088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540</v>
      </c>
      <c r="K36" s="5" t="n">
        <v>17.3533834586466</v>
      </c>
    </row>
    <row r="37" customFormat="false" ht="13.5" hidden="false" customHeight="false" outlineLevel="0" collapsed="false">
      <c r="A37" s="2" t="n">
        <v>4097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3340</v>
      </c>
      <c r="K37" s="5" t="n">
        <v>15.8432304038005</v>
      </c>
    </row>
    <row r="38" customFormat="false" ht="13.5" hidden="false" customHeight="false" outlineLevel="0" collapsed="false">
      <c r="A38" s="2" t="n">
        <v>4099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540</v>
      </c>
      <c r="K38" s="5" t="n">
        <v>17.3533834586466</v>
      </c>
    </row>
    <row r="39" customFormat="false" ht="13.5" hidden="false" customHeight="false" outlineLevel="0" collapsed="false">
      <c r="A39" s="2" t="n">
        <v>4108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3340</v>
      </c>
      <c r="K39" s="5" t="n">
        <v>15.843230403800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4202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19470</v>
      </c>
      <c r="K42" s="24" t="n">
        <v>11.2089810017271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4207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1</v>
      </c>
      <c r="I44" s="29" t="n">
        <v>3874</v>
      </c>
      <c r="J44" s="29" t="n">
        <v>81870</v>
      </c>
      <c r="K44" s="30" t="n">
        <v>21.133195663397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4212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22</v>
      </c>
      <c r="I46" s="23" t="n">
        <v>1737</v>
      </c>
      <c r="J46" s="23" t="n">
        <v>24670</v>
      </c>
      <c r="K46" s="24" t="n">
        <v>14.202648244099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4217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1</v>
      </c>
      <c r="I48" s="29" t="n">
        <v>3874</v>
      </c>
      <c r="J48" s="29" t="n">
        <v>81870</v>
      </c>
      <c r="K48" s="30" t="n">
        <v>21.1331956633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4222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22</v>
      </c>
      <c r="I50" s="23" t="n">
        <v>1468</v>
      </c>
      <c r="J50" s="23" t="n">
        <v>18940</v>
      </c>
      <c r="K50" s="24" t="n">
        <v>12.9019073569482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4229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6840</v>
      </c>
      <c r="K52" s="30" t="n">
        <v>16.4524060414471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4233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3640</v>
      </c>
      <c r="K54" s="24" t="n">
        <v>10.0367917586461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4240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2440</v>
      </c>
      <c r="K56" s="30" t="n">
        <v>15.9249530956848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4242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1540</v>
      </c>
      <c r="K58" s="24" t="n">
        <v>17.3533834586466</v>
      </c>
      <c r="L58" s="23"/>
      <c r="M58" s="23"/>
      <c r="N58" s="24"/>
    </row>
    <row r="59" customFormat="false" ht="13.5" hidden="false" customHeight="false" outlineLevel="0" collapsed="false">
      <c r="A59" s="2" t="n">
        <v>4077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3580</v>
      </c>
      <c r="N59" s="5" t="n">
        <f aca="false">M59/L59</f>
        <v>17.7293233082707</v>
      </c>
    </row>
    <row r="60" customFormat="false" ht="13.5" hidden="false" customHeight="false" outlineLevel="0" collapsed="false">
      <c r="A60" s="2" t="n">
        <v>4086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080</v>
      </c>
      <c r="N60" s="5" t="n">
        <f aca="false">M60/L60</f>
        <v>17.3059057730591</v>
      </c>
    </row>
    <row r="61" customFormat="false" ht="13.5" hidden="false" customHeight="false" outlineLevel="0" collapsed="false">
      <c r="A61" s="2" t="n">
        <v>4088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540</v>
      </c>
      <c r="K61" s="5" t="n">
        <v>17.3533834586466</v>
      </c>
      <c r="L61" s="4" t="n">
        <f aca="false">I58+I61</f>
        <v>1330</v>
      </c>
      <c r="M61" s="4" t="n">
        <f aca="false">J58+J61</f>
        <v>23080</v>
      </c>
      <c r="N61" s="5" t="n">
        <f aca="false">M61/L61</f>
        <v>17.3533834586466</v>
      </c>
    </row>
    <row r="62" customFormat="false" ht="13.5" hidden="false" customHeight="false" outlineLevel="0" collapsed="false">
      <c r="A62" s="2" t="n">
        <v>4097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3340</v>
      </c>
      <c r="K62" s="5" t="n">
        <v>15.8432304038005</v>
      </c>
      <c r="L62" s="4" t="n">
        <f aca="false">I58+I62</f>
        <v>1507</v>
      </c>
      <c r="M62" s="4" t="n">
        <f aca="false">J58+J62</f>
        <v>24880</v>
      </c>
      <c r="N62" s="5" t="n">
        <f aca="false">M62/L62</f>
        <v>16.5096217650962</v>
      </c>
    </row>
    <row r="63" customFormat="false" ht="13.5" hidden="false" customHeight="false" outlineLevel="0" collapsed="false">
      <c r="A63" s="2" t="n">
        <v>4099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540</v>
      </c>
      <c r="K63" s="5" t="n">
        <v>17.3533834586466</v>
      </c>
      <c r="L63" s="4" t="n">
        <f aca="false">I58+I63</f>
        <v>1330</v>
      </c>
      <c r="M63" s="4" t="n">
        <f aca="false">J58+J63</f>
        <v>23080</v>
      </c>
      <c r="N63" s="5" t="n">
        <f aca="false">M63/L63</f>
        <v>17.3533834586466</v>
      </c>
    </row>
    <row r="64" customFormat="false" ht="13.5" hidden="false" customHeight="false" outlineLevel="0" collapsed="false">
      <c r="A64" s="2" t="n">
        <v>4108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3340</v>
      </c>
      <c r="K64" s="5" t="n">
        <v>15.8432304038005</v>
      </c>
      <c r="L64" s="4" t="n">
        <f aca="false">I58+I64</f>
        <v>1507</v>
      </c>
      <c r="M64" s="4" t="n">
        <f aca="false">J58+J64</f>
        <v>24880</v>
      </c>
      <c r="N64" s="5" t="n">
        <f aca="false">M64/L64</f>
        <v>16.5096217650962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4251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040</v>
      </c>
      <c r="K66" s="30" t="n">
        <v>16.6745843230404</v>
      </c>
      <c r="L66" s="29"/>
      <c r="M66" s="29"/>
      <c r="N66" s="30"/>
    </row>
    <row r="67" customFormat="false" ht="13.5" hidden="false" customHeight="false" outlineLevel="0" collapsed="false">
      <c r="A67" s="2" t="n">
        <v>4077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6080</v>
      </c>
      <c r="N67" s="5" t="n">
        <f aca="false">M67/L67</f>
        <v>17.3059057730591</v>
      </c>
    </row>
    <row r="68" customFormat="false" ht="13.5" hidden="false" customHeight="false" outlineLevel="0" collapsed="false">
      <c r="A68" s="2" t="n">
        <v>4086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8580</v>
      </c>
      <c r="N68" s="5" t="n">
        <f aca="false">M68/L68</f>
        <v>16.9714964370546</v>
      </c>
    </row>
    <row r="69" customFormat="false" ht="13.5" hidden="false" customHeight="false" outlineLevel="0" collapsed="false">
      <c r="A69" s="2" t="n">
        <v>4088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540</v>
      </c>
      <c r="K69" s="5" t="n">
        <v>17.3533834586466</v>
      </c>
      <c r="L69" s="4" t="n">
        <f aca="false">I66+I69</f>
        <v>1507</v>
      </c>
      <c r="M69" s="4" t="n">
        <f aca="false">J66+J69</f>
        <v>25580</v>
      </c>
      <c r="N69" s="5" t="n">
        <f aca="false">M69/L69</f>
        <v>16.9741207697412</v>
      </c>
    </row>
    <row r="70" customFormat="false" ht="13.5" hidden="false" customHeight="false" outlineLevel="0" collapsed="false">
      <c r="A70" s="2" t="n">
        <v>4097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3340</v>
      </c>
      <c r="K70" s="5" t="n">
        <v>15.8432304038005</v>
      </c>
      <c r="L70" s="4" t="n">
        <f aca="false">I66+I70</f>
        <v>1684</v>
      </c>
      <c r="M70" s="4" t="n">
        <f aca="false">J66+J70</f>
        <v>27380</v>
      </c>
      <c r="N70" s="5" t="n">
        <f aca="false">M70/L70</f>
        <v>16.2589073634204</v>
      </c>
    </row>
    <row r="71" customFormat="false" ht="13.5" hidden="false" customHeight="false" outlineLevel="0" collapsed="false">
      <c r="A71" s="2" t="n">
        <v>4099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540</v>
      </c>
      <c r="K71" s="5" t="n">
        <v>17.3533834586466</v>
      </c>
      <c r="L71" s="4" t="n">
        <f aca="false">I66+I71</f>
        <v>1507</v>
      </c>
      <c r="M71" s="4" t="n">
        <f aca="false">J66+J71</f>
        <v>25580</v>
      </c>
      <c r="N71" s="5" t="n">
        <f aca="false">M71/L71</f>
        <v>16.9741207697412</v>
      </c>
    </row>
    <row r="72" customFormat="false" ht="13.5" hidden="false" customHeight="false" outlineLevel="0" collapsed="false">
      <c r="A72" s="2" t="n">
        <v>4108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3340</v>
      </c>
      <c r="K72" s="5" t="n">
        <v>15.8432304038005</v>
      </c>
      <c r="L72" s="4" t="n">
        <f aca="false">I66+I72</f>
        <v>1684</v>
      </c>
      <c r="M72" s="4" t="n">
        <f aca="false">J66+J72</f>
        <v>27380</v>
      </c>
      <c r="N72" s="5" t="n">
        <f aca="false">M72/L72</f>
        <v>16.2589073634204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4253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540</v>
      </c>
      <c r="K74" s="24" t="n">
        <v>17.3533834586466</v>
      </c>
      <c r="L74" s="23"/>
      <c r="M74" s="23"/>
      <c r="N74" s="24"/>
    </row>
    <row r="75" customFormat="false" ht="13.5" hidden="false" customHeight="false" outlineLevel="0" collapsed="false">
      <c r="A75" s="2" t="n">
        <v>4088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540</v>
      </c>
      <c r="K75" s="5" t="n">
        <v>17.3533834586466</v>
      </c>
      <c r="L75" s="4" t="n">
        <f aca="false">I74+I75</f>
        <v>1330</v>
      </c>
      <c r="M75" s="4" t="n">
        <f aca="false">J74+J75</f>
        <v>23080</v>
      </c>
      <c r="N75" s="5" t="n">
        <f aca="false">M75/L75</f>
        <v>17.3533834586466</v>
      </c>
    </row>
    <row r="76" customFormat="false" ht="13.5" hidden="false" customHeight="false" outlineLevel="0" collapsed="false">
      <c r="A76" s="2" t="n">
        <v>4097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340</v>
      </c>
      <c r="K76" s="5" t="n">
        <v>15.8432304038005</v>
      </c>
      <c r="L76" s="4" t="n">
        <f aca="false">I74+I76</f>
        <v>1507</v>
      </c>
      <c r="M76" s="4" t="n">
        <f aca="false">J74+J76</f>
        <v>24880</v>
      </c>
      <c r="N76" s="5" t="n">
        <f aca="false">M76/L76</f>
        <v>16.5096217650962</v>
      </c>
    </row>
    <row r="77" customFormat="false" ht="13.5" hidden="false" customHeight="false" outlineLevel="0" collapsed="false">
      <c r="A77" s="2" t="n">
        <v>4099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540</v>
      </c>
      <c r="K77" s="5" t="n">
        <v>17.3533834586466</v>
      </c>
      <c r="L77" s="4" t="n">
        <f aca="false">I74+I77</f>
        <v>1330</v>
      </c>
      <c r="M77" s="4" t="n">
        <f aca="false">J74+J77</f>
        <v>23080</v>
      </c>
      <c r="N77" s="5" t="n">
        <f aca="false">M77/L77</f>
        <v>17.3533834586466</v>
      </c>
    </row>
    <row r="78" customFormat="false" ht="13.5" hidden="false" customHeight="false" outlineLevel="0" collapsed="false">
      <c r="A78" s="2" t="n">
        <v>4108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340</v>
      </c>
      <c r="K78" s="5" t="n">
        <v>15.8432304038005</v>
      </c>
      <c r="L78" s="4" t="n">
        <f aca="false">I74+I78</f>
        <v>1507</v>
      </c>
      <c r="M78" s="4" t="n">
        <f aca="false">J74+J78</f>
        <v>24880</v>
      </c>
      <c r="N78" s="5" t="n">
        <f aca="false">M78/L78</f>
        <v>16.5096217650962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4262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3240</v>
      </c>
      <c r="K80" s="30" t="n">
        <v>15.7244655581948</v>
      </c>
      <c r="L80" s="29"/>
      <c r="M80" s="29"/>
      <c r="N80" s="30"/>
    </row>
    <row r="81" customFormat="false" ht="13.5" hidden="false" customHeight="false" outlineLevel="0" collapsed="false">
      <c r="A81" s="2" t="n">
        <v>4088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540</v>
      </c>
      <c r="K81" s="5" t="n">
        <v>17.3533834586466</v>
      </c>
      <c r="L81" s="4" t="n">
        <f aca="false">I80+I81</f>
        <v>1507</v>
      </c>
      <c r="M81" s="4" t="n">
        <f aca="false">J80+J81</f>
        <v>24780</v>
      </c>
      <c r="N81" s="5" t="n">
        <f aca="false">M81/L81</f>
        <v>16.4432647644326</v>
      </c>
    </row>
    <row r="82" customFormat="false" ht="13.5" hidden="false" customHeight="false" outlineLevel="0" collapsed="false">
      <c r="A82" s="2" t="n">
        <v>4097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3340</v>
      </c>
      <c r="K82" s="5" t="n">
        <v>15.8432304038005</v>
      </c>
      <c r="L82" s="4" t="n">
        <f aca="false">I80+I82</f>
        <v>1684</v>
      </c>
      <c r="M82" s="4" t="n">
        <f aca="false">J80+J82</f>
        <v>26580</v>
      </c>
      <c r="N82" s="5" t="n">
        <f aca="false">M82/L82</f>
        <v>15.7838479809976</v>
      </c>
    </row>
    <row r="83" customFormat="false" ht="13.5" hidden="false" customHeight="false" outlineLevel="0" collapsed="false">
      <c r="A83" s="2" t="n">
        <v>4099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540</v>
      </c>
      <c r="K83" s="5" t="n">
        <v>17.3533834586466</v>
      </c>
      <c r="L83" s="4" t="n">
        <f aca="false">I80+I83</f>
        <v>1507</v>
      </c>
      <c r="M83" s="4" t="n">
        <f aca="false">J80+J83</f>
        <v>24780</v>
      </c>
      <c r="N83" s="5" t="n">
        <f aca="false">M83/L83</f>
        <v>16.4432647644326</v>
      </c>
    </row>
    <row r="84" customFormat="false" ht="13.5" hidden="false" customHeight="false" outlineLevel="0" collapsed="false">
      <c r="A84" s="2" t="n">
        <v>4108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3340</v>
      </c>
      <c r="K84" s="5" t="n">
        <v>15.8432304038005</v>
      </c>
      <c r="L84" s="4" t="n">
        <f aca="false">I80+I84</f>
        <v>1684</v>
      </c>
      <c r="M84" s="4" t="n">
        <f aca="false">J80+J84</f>
        <v>26580</v>
      </c>
      <c r="N84" s="5" t="n">
        <f aca="false">M84/L84</f>
        <v>15.7838479809976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4264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4099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540</v>
      </c>
      <c r="K87" s="5" t="n">
        <v>17.3533834586466</v>
      </c>
      <c r="L87" s="4" t="n">
        <f aca="false">I86+I87</f>
        <v>1330</v>
      </c>
      <c r="M87" s="4" t="n">
        <f aca="false">J86+J87</f>
        <v>23580</v>
      </c>
      <c r="N87" s="5" t="n">
        <f aca="false">M87/L87</f>
        <v>17.7293233082707</v>
      </c>
    </row>
    <row r="88" customFormat="false" ht="13.5" hidden="false" customHeight="false" outlineLevel="0" collapsed="false">
      <c r="A88" s="2" t="n">
        <v>4108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3340</v>
      </c>
      <c r="K88" s="5" t="n">
        <v>15.8432304038005</v>
      </c>
      <c r="L88" s="4" t="n">
        <f aca="false">I86+I88</f>
        <v>1507</v>
      </c>
      <c r="M88" s="4" t="n">
        <f aca="false">J86+J88</f>
        <v>25380</v>
      </c>
      <c r="N88" s="5" t="n">
        <f aca="false">M88/L88</f>
        <v>16.8414067684141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4273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5" hidden="false" customHeight="false" outlineLevel="0" collapsed="false">
      <c r="A91" s="2" t="n">
        <v>4099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540</v>
      </c>
      <c r="K91" s="5" t="n">
        <v>17.3533834586466</v>
      </c>
      <c r="L91" s="4" t="n">
        <f aca="false">I90+I91</f>
        <v>1507</v>
      </c>
      <c r="M91" s="4" t="n">
        <f aca="false">J90+J91</f>
        <v>25380</v>
      </c>
      <c r="N91" s="5" t="n">
        <f aca="false">M91/L91</f>
        <v>16.8414067684141</v>
      </c>
    </row>
    <row r="92" customFormat="false" ht="13.5" hidden="false" customHeight="false" outlineLevel="0" collapsed="false">
      <c r="A92" s="2" t="n">
        <v>4108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3340</v>
      </c>
      <c r="K92" s="5" t="n">
        <v>15.8432304038005</v>
      </c>
      <c r="L92" s="4" t="n">
        <f aca="false">I90+I92</f>
        <v>1684</v>
      </c>
      <c r="M92" s="4" t="n">
        <f aca="false">J90+J92</f>
        <v>27180</v>
      </c>
      <c r="N92" s="5" t="n">
        <f aca="false">M92/L92</f>
        <v>16.1401425178147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4275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4284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3740</v>
      </c>
      <c r="K96" s="30" t="n">
        <v>16.3182897862233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286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295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4199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4200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57170</v>
      </c>
      <c r="K103" s="5" t="n">
        <v>26.7524567150211</v>
      </c>
    </row>
    <row r="104" customFormat="false" ht="13.5" hidden="false" customHeight="false" outlineLevel="0" collapsed="false">
      <c r="A104" s="2" t="n">
        <v>4201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4202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22</v>
      </c>
      <c r="I105" s="4" t="n">
        <v>1737</v>
      </c>
      <c r="J105" s="4" t="n">
        <v>19470</v>
      </c>
      <c r="K105" s="5" t="n">
        <v>11.2089810017271</v>
      </c>
    </row>
    <row r="106" customFormat="false" ht="13.5" hidden="false" customHeight="false" outlineLevel="0" collapsed="false">
      <c r="A106" s="2" t="n">
        <v>4203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49</v>
      </c>
      <c r="I106" s="4" t="n">
        <v>1737</v>
      </c>
      <c r="J106" s="4" t="n">
        <v>30270</v>
      </c>
      <c r="K106" s="5" t="n">
        <v>17.426597582038</v>
      </c>
    </row>
    <row r="107" customFormat="false" ht="13.5" hidden="false" customHeight="false" outlineLevel="0" collapsed="false">
      <c r="A107" s="2" t="n">
        <v>4204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5</v>
      </c>
      <c r="I107" s="4" t="n">
        <v>1737</v>
      </c>
      <c r="J107" s="4" t="n">
        <v>35370</v>
      </c>
      <c r="K107" s="5" t="n">
        <v>20.3626943005181</v>
      </c>
    </row>
    <row r="108" customFormat="false" ht="13.5" hidden="false" customHeight="false" outlineLevel="0" collapsed="false">
      <c r="A108" s="2" t="n">
        <v>4205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6</v>
      </c>
      <c r="I108" s="4" t="n">
        <v>1737</v>
      </c>
      <c r="J108" s="4" t="n">
        <v>43370</v>
      </c>
      <c r="K108" s="5" t="n">
        <v>24.9683362118595</v>
      </c>
    </row>
    <row r="109" customFormat="false" ht="13.5" hidden="false" customHeight="false" outlineLevel="0" collapsed="false">
      <c r="A109" s="2" t="n">
        <v>4206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107</v>
      </c>
      <c r="I109" s="4" t="n">
        <v>1737</v>
      </c>
      <c r="J109" s="4" t="n">
        <v>46870</v>
      </c>
      <c r="K109" s="5" t="n">
        <v>26.9833045480714</v>
      </c>
    </row>
    <row r="110" customFormat="false" ht="13.5" hidden="false" customHeight="false" outlineLevel="0" collapsed="false">
      <c r="A110" s="2" t="n">
        <v>4207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51</v>
      </c>
      <c r="I110" s="4" t="n">
        <v>3874</v>
      </c>
      <c r="J110" s="4" t="n">
        <v>81870</v>
      </c>
      <c r="K110" s="5" t="n">
        <v>21.133195663397</v>
      </c>
    </row>
    <row r="111" customFormat="false" ht="13.5" hidden="false" customHeight="false" outlineLevel="0" collapsed="false">
      <c r="A111" s="2" t="n">
        <v>4208</v>
      </c>
      <c r="B111" s="15" t="s">
        <v>19</v>
      </c>
      <c r="C111" s="15" t="s">
        <v>20</v>
      </c>
      <c r="D111" s="3" t="n">
        <v>0.489583333333333</v>
      </c>
      <c r="E111" s="3" t="n">
        <v>0.597222222222222</v>
      </c>
      <c r="G111" s="1" t="s">
        <v>102</v>
      </c>
      <c r="H111" s="15" t="s">
        <v>108</v>
      </c>
      <c r="I111" s="4" t="n">
        <v>3295</v>
      </c>
      <c r="J111" s="4" t="n">
        <v>72770</v>
      </c>
      <c r="K111" s="5" t="n">
        <v>22.0849772382398</v>
      </c>
    </row>
    <row r="112" customFormat="false" ht="13.5" hidden="false" customHeight="false" outlineLevel="0" collapsed="false">
      <c r="A112" s="2" t="n">
        <v>4209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103</v>
      </c>
      <c r="I112" s="4" t="n">
        <v>2716</v>
      </c>
      <c r="J112" s="4" t="n">
        <v>62970</v>
      </c>
      <c r="K112" s="5" t="n">
        <v>23.1848306332842</v>
      </c>
    </row>
    <row r="113" customFormat="false" ht="13.5" hidden="false" customHeight="false" outlineLevel="0" collapsed="false">
      <c r="A113" s="2" t="n">
        <v>4210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59</v>
      </c>
      <c r="I113" s="4" t="n">
        <v>2137</v>
      </c>
      <c r="J113" s="4" t="n">
        <v>57170</v>
      </c>
      <c r="K113" s="5" t="n">
        <v>26.7524567150211</v>
      </c>
    </row>
    <row r="114" customFormat="false" ht="13.5" hidden="false" customHeight="false" outlineLevel="0" collapsed="false">
      <c r="A114" s="2" t="n">
        <v>4211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104</v>
      </c>
      <c r="I114" s="4" t="n">
        <v>2137</v>
      </c>
      <c r="J114" s="4" t="n">
        <v>57770</v>
      </c>
      <c r="K114" s="5" t="n">
        <v>27.0332241459991</v>
      </c>
    </row>
    <row r="115" customFormat="false" ht="13.5" hidden="false" customHeight="false" outlineLevel="0" collapsed="false">
      <c r="A115" s="2" t="n">
        <v>4212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22</v>
      </c>
      <c r="I115" s="4" t="n">
        <v>1737</v>
      </c>
      <c r="J115" s="4" t="n">
        <v>24670</v>
      </c>
      <c r="K115" s="5" t="n">
        <v>14.202648244099</v>
      </c>
    </row>
    <row r="116" customFormat="false" ht="13.5" hidden="false" customHeight="false" outlineLevel="0" collapsed="false">
      <c r="A116" s="2" t="n">
        <v>4213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49</v>
      </c>
      <c r="I116" s="4" t="n">
        <v>1737</v>
      </c>
      <c r="J116" s="4" t="n">
        <v>31870</v>
      </c>
      <c r="K116" s="5" t="n">
        <v>18.3477259643063</v>
      </c>
    </row>
    <row r="117" customFormat="false" ht="13.5" hidden="false" customHeight="false" outlineLevel="0" collapsed="false">
      <c r="A117" s="2" t="n">
        <v>4214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105</v>
      </c>
      <c r="I117" s="4" t="n">
        <v>1737</v>
      </c>
      <c r="J117" s="4" t="n">
        <v>37170</v>
      </c>
      <c r="K117" s="5" t="n">
        <v>21.39896373057</v>
      </c>
    </row>
    <row r="118" customFormat="false" ht="13.5" hidden="false" customHeight="false" outlineLevel="0" collapsed="false">
      <c r="A118" s="2" t="n">
        <v>4215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09</v>
      </c>
      <c r="H118" s="15" t="s">
        <v>106</v>
      </c>
      <c r="I118" s="4" t="n">
        <v>1737</v>
      </c>
      <c r="J118" s="4" t="n">
        <v>45670</v>
      </c>
      <c r="K118" s="5" t="n">
        <v>26.2924582613702</v>
      </c>
    </row>
    <row r="119" customFormat="false" ht="13.5" hidden="false" customHeight="false" outlineLevel="0" collapsed="false">
      <c r="A119" s="2" t="n">
        <v>4216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09</v>
      </c>
      <c r="H119" s="15" t="s">
        <v>107</v>
      </c>
      <c r="I119" s="4" t="n">
        <v>1737</v>
      </c>
      <c r="J119" s="4" t="n">
        <v>49270</v>
      </c>
      <c r="K119" s="5" t="n">
        <v>28.3649971214738</v>
      </c>
    </row>
    <row r="120" customFormat="false" ht="13.5" hidden="false" customHeight="false" outlineLevel="0" collapsed="false">
      <c r="A120" s="2" t="n">
        <v>4217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09</v>
      </c>
      <c r="H120" s="15" t="s">
        <v>51</v>
      </c>
      <c r="I120" s="4" t="n">
        <v>3874</v>
      </c>
      <c r="J120" s="4" t="n">
        <v>81870</v>
      </c>
      <c r="K120" s="5" t="n">
        <v>21.133195663397</v>
      </c>
    </row>
    <row r="121" customFormat="false" ht="13.5" hidden="false" customHeight="false" outlineLevel="0" collapsed="false">
      <c r="A121" s="2" t="n">
        <v>4218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09</v>
      </c>
      <c r="H121" s="15" t="s">
        <v>108</v>
      </c>
      <c r="I121" s="4" t="n">
        <v>3295</v>
      </c>
      <c r="J121" s="4" t="n">
        <v>72770</v>
      </c>
      <c r="K121" s="5" t="n">
        <v>22.0849772382398</v>
      </c>
    </row>
    <row r="122" customFormat="false" ht="13.5" hidden="false" customHeight="false" outlineLevel="0" collapsed="false">
      <c r="A122" s="2" t="n">
        <v>4219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103</v>
      </c>
      <c r="I122" s="4" t="n">
        <v>2358</v>
      </c>
      <c r="J122" s="4" t="n">
        <v>57840</v>
      </c>
      <c r="K122" s="5" t="n">
        <v>24.529262086514</v>
      </c>
    </row>
    <row r="123" customFormat="false" ht="13.5" hidden="false" customHeight="false" outlineLevel="0" collapsed="false">
      <c r="A123" s="2" t="n">
        <v>4220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59</v>
      </c>
      <c r="I123" s="4" t="n">
        <v>1868</v>
      </c>
      <c r="J123" s="4" t="n">
        <v>52340</v>
      </c>
      <c r="K123" s="5" t="n">
        <v>28.0192719486081</v>
      </c>
    </row>
    <row r="124" customFormat="false" ht="13.5" hidden="false" customHeight="false" outlineLevel="0" collapsed="false">
      <c r="A124" s="2" t="n">
        <v>4221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104</v>
      </c>
      <c r="I124" s="4" t="n">
        <v>1868</v>
      </c>
      <c r="J124" s="4" t="n">
        <v>52940</v>
      </c>
      <c r="K124" s="5" t="n">
        <v>28.3404710920771</v>
      </c>
    </row>
    <row r="125" customFormat="false" ht="13.5" hidden="false" customHeight="false" outlineLevel="0" collapsed="false">
      <c r="A125" s="2" t="n">
        <v>4222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22</v>
      </c>
      <c r="I125" s="4" t="n">
        <v>1468</v>
      </c>
      <c r="J125" s="4" t="n">
        <v>18940</v>
      </c>
      <c r="K125" s="5" t="n">
        <v>12.9019073569482</v>
      </c>
    </row>
    <row r="126" customFormat="false" ht="13.5" hidden="false" customHeight="false" outlineLevel="0" collapsed="false">
      <c r="A126" s="2" t="n">
        <v>4223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49</v>
      </c>
      <c r="I126" s="4" t="n">
        <v>1468</v>
      </c>
      <c r="J126" s="4" t="n">
        <v>28640</v>
      </c>
      <c r="K126" s="5" t="n">
        <v>19.5095367847411</v>
      </c>
    </row>
    <row r="127" customFormat="false" ht="13.5" hidden="false" customHeight="false" outlineLevel="0" collapsed="false">
      <c r="A127" s="2" t="n">
        <v>4224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105</v>
      </c>
      <c r="I127" s="4" t="n">
        <v>1468</v>
      </c>
      <c r="J127" s="4" t="n">
        <v>33640</v>
      </c>
      <c r="K127" s="5" t="n">
        <v>22.9155313351499</v>
      </c>
    </row>
    <row r="128" customFormat="false" ht="13.5" hidden="false" customHeight="false" outlineLevel="0" collapsed="false">
      <c r="A128" s="2" t="n">
        <v>4225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106</v>
      </c>
      <c r="I128" s="4" t="n">
        <v>1468</v>
      </c>
      <c r="J128" s="4" t="n">
        <v>41640</v>
      </c>
      <c r="K128" s="5" t="n">
        <v>28.3651226158038</v>
      </c>
    </row>
    <row r="129" customFormat="false" ht="13.5" hidden="false" customHeight="false" outlineLevel="0" collapsed="false">
      <c r="A129" s="2" t="n">
        <v>4226</v>
      </c>
      <c r="B129" s="15" t="s">
        <v>19</v>
      </c>
      <c r="C129" s="15" t="s">
        <v>39</v>
      </c>
      <c r="D129" s="3" t="n">
        <v>0.621527777777778</v>
      </c>
      <c r="E129" s="3" t="n">
        <v>0.715277777777778</v>
      </c>
      <c r="G129" s="1" t="s">
        <v>110</v>
      </c>
      <c r="H129" s="15" t="s">
        <v>107</v>
      </c>
      <c r="I129" s="4" t="n">
        <v>1468</v>
      </c>
      <c r="J129" s="4" t="n">
        <v>44940</v>
      </c>
      <c r="K129" s="5" t="n">
        <v>30.6130790190736</v>
      </c>
    </row>
    <row r="130" customFormat="false" ht="13.5" hidden="false" customHeight="false" outlineLevel="0" collapsed="false">
      <c r="A130" s="2" t="n">
        <v>4227</v>
      </c>
      <c r="B130" s="15" t="s">
        <v>19</v>
      </c>
      <c r="C130" s="15" t="s">
        <v>39</v>
      </c>
      <c r="D130" s="3" t="n">
        <v>0.621527777777778</v>
      </c>
      <c r="E130" s="3" t="n">
        <v>0.715277777777778</v>
      </c>
      <c r="G130" s="1" t="s">
        <v>110</v>
      </c>
      <c r="H130" s="15" t="s">
        <v>51</v>
      </c>
      <c r="I130" s="4" t="n">
        <v>3337</v>
      </c>
      <c r="J130" s="4" t="n">
        <v>72240</v>
      </c>
      <c r="K130" s="5" t="n">
        <v>21.6481869943063</v>
      </c>
    </row>
    <row r="131" customFormat="false" ht="13.5" hidden="false" customHeight="false" outlineLevel="0" collapsed="false">
      <c r="A131" s="2" t="n">
        <v>4228</v>
      </c>
      <c r="B131" s="15" t="s">
        <v>19</v>
      </c>
      <c r="C131" s="15" t="s">
        <v>39</v>
      </c>
      <c r="D131" s="3" t="n">
        <v>0.621527777777778</v>
      </c>
      <c r="E131" s="3" t="n">
        <v>0.715277777777778</v>
      </c>
      <c r="G131" s="1" t="s">
        <v>110</v>
      </c>
      <c r="H131" s="15" t="s">
        <v>108</v>
      </c>
      <c r="I131" s="4" t="n">
        <v>2847</v>
      </c>
      <c r="J131" s="4" t="n">
        <v>60740</v>
      </c>
      <c r="K131" s="5" t="n">
        <v>21.3347383210397</v>
      </c>
    </row>
    <row r="132" customFormat="false" ht="13.5" hidden="false" customHeight="false" outlineLevel="0" collapsed="false">
      <c r="A132" s="2" t="n">
        <v>4229</v>
      </c>
      <c r="B132" s="15" t="s">
        <v>19</v>
      </c>
      <c r="C132" s="15" t="s">
        <v>39</v>
      </c>
      <c r="D132" s="3" t="n">
        <v>0.621527777777778</v>
      </c>
      <c r="E132" s="3" t="n">
        <v>0.715277777777778</v>
      </c>
      <c r="G132" s="1" t="s">
        <v>110</v>
      </c>
      <c r="H132" s="15" t="s">
        <v>55</v>
      </c>
      <c r="I132" s="4" t="n">
        <v>2847</v>
      </c>
      <c r="J132" s="4" t="n">
        <v>46840</v>
      </c>
      <c r="K132" s="5" t="n">
        <v>16.4524060414471</v>
      </c>
    </row>
    <row r="133" customFormat="false" ht="13.5" hidden="false" customHeight="false" outlineLevel="0" collapsed="false">
      <c r="A133" s="2" t="n">
        <v>4230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103</v>
      </c>
      <c r="I133" s="4" t="n">
        <v>2212</v>
      </c>
      <c r="J133" s="4" t="n">
        <v>52540</v>
      </c>
      <c r="K133" s="5" t="n">
        <v>23.75226039783</v>
      </c>
    </row>
    <row r="134" customFormat="false" ht="13.5" hidden="false" customHeight="false" outlineLevel="0" collapsed="false">
      <c r="A134" s="2" t="n">
        <v>4231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59</v>
      </c>
      <c r="I134" s="4" t="n">
        <v>1759</v>
      </c>
      <c r="J134" s="4" t="n">
        <v>39740</v>
      </c>
      <c r="K134" s="5" t="n">
        <v>22.5923820352473</v>
      </c>
    </row>
    <row r="135" customFormat="false" ht="13.5" hidden="false" customHeight="false" outlineLevel="0" collapsed="false">
      <c r="A135" s="2" t="n">
        <v>4232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104</v>
      </c>
      <c r="I135" s="4" t="n">
        <v>1759</v>
      </c>
      <c r="J135" s="4" t="n">
        <v>48140</v>
      </c>
      <c r="K135" s="5" t="n">
        <v>27.3678226264923</v>
      </c>
    </row>
    <row r="136" customFormat="false" ht="13.5" hidden="false" customHeight="false" outlineLevel="0" collapsed="false">
      <c r="A136" s="2" t="n">
        <v>4233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22</v>
      </c>
      <c r="I136" s="4" t="n">
        <v>1359</v>
      </c>
      <c r="J136" s="4" t="n">
        <v>13640</v>
      </c>
      <c r="K136" s="5" t="n">
        <v>10.0367917586461</v>
      </c>
    </row>
    <row r="137" customFormat="false" ht="13.5" hidden="false" customHeight="false" outlineLevel="0" collapsed="false">
      <c r="A137" s="2" t="n">
        <v>4234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49</v>
      </c>
      <c r="I137" s="4" t="n">
        <v>1359</v>
      </c>
      <c r="J137" s="4" t="n">
        <v>21240</v>
      </c>
      <c r="K137" s="5" t="n">
        <v>15.6291390728477</v>
      </c>
    </row>
    <row r="138" customFormat="false" ht="13.5" hidden="false" customHeight="false" outlineLevel="0" collapsed="false">
      <c r="A138" s="2" t="n">
        <v>4235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105</v>
      </c>
      <c r="I138" s="4" t="n">
        <v>1359</v>
      </c>
      <c r="J138" s="4" t="n">
        <v>25140</v>
      </c>
      <c r="K138" s="5" t="n">
        <v>18.4988962472406</v>
      </c>
    </row>
    <row r="139" customFormat="false" ht="13.5" hidden="false" customHeight="false" outlineLevel="0" collapsed="false">
      <c r="A139" s="2" t="n">
        <v>4236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11</v>
      </c>
      <c r="H139" s="15" t="s">
        <v>106</v>
      </c>
      <c r="I139" s="4" t="n">
        <v>1359</v>
      </c>
      <c r="J139" s="4" t="n">
        <v>31440</v>
      </c>
      <c r="K139" s="5" t="n">
        <v>23.1346578366446</v>
      </c>
    </row>
    <row r="140" customFormat="false" ht="13.5" hidden="false" customHeight="false" outlineLevel="0" collapsed="false">
      <c r="A140" s="2" t="n">
        <v>4237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11</v>
      </c>
      <c r="H140" s="15" t="s">
        <v>107</v>
      </c>
      <c r="I140" s="4" t="n">
        <v>1359</v>
      </c>
      <c r="J140" s="4" t="n">
        <v>34040</v>
      </c>
      <c r="K140" s="5" t="n">
        <v>25.0478292862399</v>
      </c>
    </row>
    <row r="141" customFormat="false" ht="13.5" hidden="false" customHeight="false" outlineLevel="0" collapsed="false">
      <c r="A141" s="2" t="n">
        <v>4238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11</v>
      </c>
      <c r="H141" s="15" t="s">
        <v>51</v>
      </c>
      <c r="I141" s="4" t="n">
        <v>3118</v>
      </c>
      <c r="J141" s="4" t="n">
        <v>65640</v>
      </c>
      <c r="K141" s="5" t="n">
        <v>21.0519563822963</v>
      </c>
    </row>
    <row r="142" customFormat="false" ht="13.5" hidden="false" customHeight="false" outlineLevel="0" collapsed="false">
      <c r="A142" s="2" t="n">
        <v>4239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11</v>
      </c>
      <c r="H142" s="15" t="s">
        <v>108</v>
      </c>
      <c r="I142" s="4" t="n">
        <v>2665</v>
      </c>
      <c r="J142" s="4" t="n">
        <v>50740</v>
      </c>
      <c r="K142" s="5" t="n">
        <v>19.0393996247655</v>
      </c>
    </row>
    <row r="143" customFormat="false" ht="13.5" hidden="false" customHeight="false" outlineLevel="0" collapsed="false">
      <c r="A143" s="2" t="n">
        <v>4240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11</v>
      </c>
      <c r="H143" s="15" t="s">
        <v>55</v>
      </c>
      <c r="I143" s="4" t="n">
        <v>2665</v>
      </c>
      <c r="J143" s="4" t="n">
        <v>42440</v>
      </c>
      <c r="K143" s="5" t="n">
        <v>15.9249530956848</v>
      </c>
    </row>
    <row r="144" customFormat="false" ht="13.5" hidden="false" customHeight="false" outlineLevel="0" collapsed="false">
      <c r="A144" s="2" t="n">
        <v>4241</v>
      </c>
      <c r="B144" s="15" t="s">
        <v>19</v>
      </c>
      <c r="C144" s="15" t="s">
        <v>57</v>
      </c>
      <c r="D144" s="3" t="n">
        <v>0.46875</v>
      </c>
      <c r="E144" s="3" t="n">
        <v>0.503472222222222</v>
      </c>
      <c r="G144" s="1" t="s">
        <v>112</v>
      </c>
      <c r="H144" s="15" t="s">
        <v>103</v>
      </c>
      <c r="I144" s="4" t="n">
        <v>754</v>
      </c>
      <c r="J144" s="4" t="n">
        <v>20040</v>
      </c>
      <c r="K144" s="5" t="n">
        <v>26.57824933687</v>
      </c>
    </row>
    <row r="145" customFormat="false" ht="13.5" hidden="false" customHeight="false" outlineLevel="0" collapsed="false">
      <c r="A145" s="2" t="n">
        <v>4242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59</v>
      </c>
      <c r="I145" s="4" t="n">
        <v>665</v>
      </c>
      <c r="J145" s="4" t="n">
        <v>11540</v>
      </c>
      <c r="K145" s="5" t="n">
        <v>17.3533834586466</v>
      </c>
    </row>
    <row r="146" customFormat="false" ht="13.5" hidden="false" customHeight="false" outlineLevel="0" collapsed="false">
      <c r="A146" s="2" t="n">
        <v>4243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104</v>
      </c>
      <c r="I146" s="4" t="n">
        <v>665</v>
      </c>
      <c r="J146" s="4" t="n">
        <v>12940</v>
      </c>
      <c r="K146" s="5" t="n">
        <v>19.4586466165414</v>
      </c>
    </row>
    <row r="147" customFormat="false" ht="13.5" hidden="false" customHeight="false" outlineLevel="0" collapsed="false">
      <c r="A147" s="2" t="n">
        <v>4244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22</v>
      </c>
      <c r="I147" s="4" t="n">
        <v>265</v>
      </c>
      <c r="J147" s="4" t="n">
        <v>5840</v>
      </c>
      <c r="K147" s="5" t="n">
        <v>22.0377358490566</v>
      </c>
    </row>
    <row r="148" customFormat="false" ht="13.5" hidden="false" customHeight="false" outlineLevel="0" collapsed="false">
      <c r="A148" s="2" t="n">
        <v>4245</v>
      </c>
      <c r="B148" s="15" t="s">
        <v>19</v>
      </c>
      <c r="C148" s="15" t="s">
        <v>57</v>
      </c>
      <c r="D148" s="3" t="n">
        <v>0.46875</v>
      </c>
      <c r="E148" s="3" t="n">
        <v>0.503472222222222</v>
      </c>
      <c r="G148" s="1" t="s">
        <v>112</v>
      </c>
      <c r="H148" s="15" t="s">
        <v>49</v>
      </c>
      <c r="I148" s="4" t="n">
        <v>265</v>
      </c>
      <c r="J148" s="4" t="n">
        <v>7640</v>
      </c>
      <c r="K148" s="5" t="n">
        <v>28.8301886792453</v>
      </c>
    </row>
    <row r="149" customFormat="false" ht="13.5" hidden="false" customHeight="false" outlineLevel="0" collapsed="false">
      <c r="A149" s="2" t="n">
        <v>4246</v>
      </c>
      <c r="B149" s="15" t="s">
        <v>19</v>
      </c>
      <c r="C149" s="15" t="s">
        <v>57</v>
      </c>
      <c r="D149" s="3" t="n">
        <v>0.46875</v>
      </c>
      <c r="E149" s="3" t="n">
        <v>0.503472222222222</v>
      </c>
      <c r="G149" s="1" t="s">
        <v>112</v>
      </c>
      <c r="H149" s="15" t="s">
        <v>105</v>
      </c>
      <c r="I149" s="4" t="n">
        <v>265</v>
      </c>
      <c r="J149" s="4" t="n">
        <v>8540</v>
      </c>
      <c r="K149" s="5" t="n">
        <v>32.2264150943396</v>
      </c>
    </row>
    <row r="150" customFormat="false" ht="13.5" hidden="false" customHeight="false" outlineLevel="0" collapsed="false">
      <c r="A150" s="2" t="n">
        <v>4247</v>
      </c>
      <c r="B150" s="15" t="s">
        <v>19</v>
      </c>
      <c r="C150" s="15" t="s">
        <v>57</v>
      </c>
      <c r="D150" s="3" t="n">
        <v>0.46875</v>
      </c>
      <c r="E150" s="3" t="n">
        <v>0.503472222222222</v>
      </c>
      <c r="G150" s="1" t="s">
        <v>112</v>
      </c>
      <c r="H150" s="15" t="s">
        <v>106</v>
      </c>
      <c r="I150" s="4" t="n">
        <v>265</v>
      </c>
      <c r="J150" s="4" t="n">
        <v>10040</v>
      </c>
      <c r="K150" s="5" t="n">
        <v>37.8867924528302</v>
      </c>
    </row>
    <row r="151" customFormat="false" ht="13.5" hidden="false" customHeight="false" outlineLevel="0" collapsed="false">
      <c r="A151" s="2" t="n">
        <v>4248</v>
      </c>
      <c r="B151" s="15" t="s">
        <v>19</v>
      </c>
      <c r="C151" s="15" t="s">
        <v>57</v>
      </c>
      <c r="D151" s="3" t="n">
        <v>0.46875</v>
      </c>
      <c r="E151" s="3" t="n">
        <v>0.503472222222222</v>
      </c>
      <c r="G151" s="1" t="s">
        <v>112</v>
      </c>
      <c r="H151" s="15" t="s">
        <v>107</v>
      </c>
      <c r="I151" s="4" t="n">
        <v>265</v>
      </c>
      <c r="J151" s="4" t="n">
        <v>10640</v>
      </c>
      <c r="K151" s="5" t="n">
        <v>40.1509433962264</v>
      </c>
    </row>
    <row r="152" customFormat="false" ht="13.5" hidden="false" customHeight="false" outlineLevel="0" collapsed="false">
      <c r="A152" s="2" t="n">
        <v>4249</v>
      </c>
      <c r="B152" s="15" t="s">
        <v>19</v>
      </c>
      <c r="C152" s="15" t="s">
        <v>57</v>
      </c>
      <c r="D152" s="3" t="n">
        <v>0.46875</v>
      </c>
      <c r="E152" s="3" t="n">
        <v>0.503472222222222</v>
      </c>
      <c r="G152" s="1" t="s">
        <v>112</v>
      </c>
      <c r="H152" s="15" t="s">
        <v>51</v>
      </c>
      <c r="I152" s="4" t="n">
        <v>931</v>
      </c>
      <c r="J152" s="4" t="n">
        <v>24440</v>
      </c>
      <c r="K152" s="5" t="n">
        <v>26.2513426423201</v>
      </c>
    </row>
    <row r="153" customFormat="false" ht="13.5" hidden="false" customHeight="false" outlineLevel="0" collapsed="false">
      <c r="A153" s="2" t="n">
        <v>4250</v>
      </c>
      <c r="B153" s="15" t="s">
        <v>19</v>
      </c>
      <c r="C153" s="15" t="s">
        <v>57</v>
      </c>
      <c r="D153" s="3" t="n">
        <v>0.46875</v>
      </c>
      <c r="E153" s="3" t="n">
        <v>0.503472222222222</v>
      </c>
      <c r="G153" s="1" t="s">
        <v>112</v>
      </c>
      <c r="H153" s="15" t="s">
        <v>108</v>
      </c>
      <c r="I153" s="4" t="n">
        <v>842</v>
      </c>
      <c r="J153" s="4" t="n">
        <v>15740</v>
      </c>
      <c r="K153" s="5" t="n">
        <v>18.6935866983373</v>
      </c>
    </row>
    <row r="154" customFormat="false" ht="13.5" hidden="false" customHeight="false" outlineLevel="0" collapsed="false">
      <c r="A154" s="2" t="n">
        <v>4251</v>
      </c>
      <c r="B154" s="15" t="s">
        <v>19</v>
      </c>
      <c r="C154" s="15" t="s">
        <v>57</v>
      </c>
      <c r="D154" s="3" t="n">
        <v>0.46875</v>
      </c>
      <c r="E154" s="3" t="n">
        <v>0.503472222222222</v>
      </c>
      <c r="G154" s="1" t="s">
        <v>112</v>
      </c>
      <c r="H154" s="15" t="s">
        <v>55</v>
      </c>
      <c r="I154" s="4" t="n">
        <v>842</v>
      </c>
      <c r="J154" s="4" t="n">
        <v>14040</v>
      </c>
      <c r="K154" s="5" t="n">
        <v>16.6745843230404</v>
      </c>
    </row>
    <row r="155" customFormat="false" ht="13.5" hidden="false" customHeight="false" outlineLevel="0" collapsed="false">
      <c r="A155" s="2" t="n">
        <v>4252</v>
      </c>
      <c r="B155" s="15" t="s">
        <v>19</v>
      </c>
      <c r="C155" s="15" t="s">
        <v>57</v>
      </c>
      <c r="D155" s="3" t="n">
        <v>0.569444444444444</v>
      </c>
      <c r="E155" s="3" t="n">
        <v>0.604166666666667</v>
      </c>
      <c r="G155" s="1" t="s">
        <v>113</v>
      </c>
      <c r="H155" s="15" t="s">
        <v>103</v>
      </c>
      <c r="I155" s="4" t="n">
        <v>754</v>
      </c>
      <c r="J155" s="4" t="n">
        <v>20040</v>
      </c>
      <c r="K155" s="5" t="n">
        <v>26.57824933687</v>
      </c>
    </row>
    <row r="156" customFormat="false" ht="13.5" hidden="false" customHeight="false" outlineLevel="0" collapsed="false">
      <c r="A156" s="2" t="n">
        <v>4253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59</v>
      </c>
      <c r="I156" s="4" t="n">
        <v>665</v>
      </c>
      <c r="J156" s="4" t="n">
        <v>11540</v>
      </c>
      <c r="K156" s="5" t="n">
        <v>17.3533834586466</v>
      </c>
    </row>
    <row r="157" customFormat="false" ht="13.5" hidden="false" customHeight="false" outlineLevel="0" collapsed="false">
      <c r="A157" s="2" t="n">
        <v>4254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104</v>
      </c>
      <c r="I157" s="4" t="n">
        <v>665</v>
      </c>
      <c r="J157" s="4" t="n">
        <v>12940</v>
      </c>
      <c r="K157" s="5" t="n">
        <v>19.4586466165414</v>
      </c>
    </row>
    <row r="158" customFormat="false" ht="13.5" hidden="false" customHeight="false" outlineLevel="0" collapsed="false">
      <c r="A158" s="2" t="n">
        <v>4255</v>
      </c>
      <c r="B158" s="15" t="s">
        <v>19</v>
      </c>
      <c r="C158" s="15" t="s">
        <v>57</v>
      </c>
      <c r="D158" s="3" t="n">
        <v>0.569444444444444</v>
      </c>
      <c r="E158" s="3" t="n">
        <v>0.604166666666667</v>
      </c>
      <c r="G158" s="1" t="s">
        <v>113</v>
      </c>
      <c r="H158" s="15" t="s">
        <v>22</v>
      </c>
      <c r="I158" s="4" t="n">
        <v>265</v>
      </c>
      <c r="J158" s="4" t="n">
        <v>5440</v>
      </c>
      <c r="K158" s="5" t="n">
        <v>20.5283018867925</v>
      </c>
    </row>
    <row r="159" customFormat="false" ht="13.5" hidden="false" customHeight="false" outlineLevel="0" collapsed="false">
      <c r="A159" s="2" t="n">
        <v>4256</v>
      </c>
      <c r="B159" s="15" t="s">
        <v>19</v>
      </c>
      <c r="C159" s="15" t="s">
        <v>57</v>
      </c>
      <c r="D159" s="3" t="n">
        <v>0.569444444444444</v>
      </c>
      <c r="E159" s="3" t="n">
        <v>0.604166666666667</v>
      </c>
      <c r="G159" s="1" t="s">
        <v>113</v>
      </c>
      <c r="H159" s="15" t="s">
        <v>49</v>
      </c>
      <c r="I159" s="4" t="n">
        <v>265</v>
      </c>
      <c r="J159" s="4" t="n">
        <v>7040</v>
      </c>
      <c r="K159" s="5" t="n">
        <v>26.5660377358491</v>
      </c>
    </row>
    <row r="160" customFormat="false" ht="13.5" hidden="false" customHeight="false" outlineLevel="0" collapsed="false">
      <c r="A160" s="2" t="n">
        <v>4257</v>
      </c>
      <c r="B160" s="15" t="s">
        <v>19</v>
      </c>
      <c r="C160" s="15" t="s">
        <v>57</v>
      </c>
      <c r="D160" s="3" t="n">
        <v>0.569444444444444</v>
      </c>
      <c r="E160" s="3" t="n">
        <v>0.604166666666667</v>
      </c>
      <c r="G160" s="1" t="s">
        <v>113</v>
      </c>
      <c r="H160" s="15" t="s">
        <v>105</v>
      </c>
      <c r="I160" s="4" t="n">
        <v>265</v>
      </c>
      <c r="J160" s="4" t="n">
        <v>7840</v>
      </c>
      <c r="K160" s="5" t="n">
        <v>29.5849056603774</v>
      </c>
    </row>
    <row r="161" customFormat="false" ht="13.5" hidden="false" customHeight="false" outlineLevel="0" collapsed="false">
      <c r="A161" s="2" t="n">
        <v>4258</v>
      </c>
      <c r="B161" s="15" t="s">
        <v>19</v>
      </c>
      <c r="C161" s="15" t="s">
        <v>57</v>
      </c>
      <c r="D161" s="3" t="n">
        <v>0.569444444444444</v>
      </c>
      <c r="E161" s="3" t="n">
        <v>0.604166666666667</v>
      </c>
      <c r="G161" s="1" t="s">
        <v>113</v>
      </c>
      <c r="H161" s="15" t="s">
        <v>106</v>
      </c>
      <c r="I161" s="4" t="n">
        <v>265</v>
      </c>
      <c r="J161" s="4" t="n">
        <v>9240</v>
      </c>
      <c r="K161" s="5" t="n">
        <v>34.8679245283019</v>
      </c>
    </row>
    <row r="162" customFormat="false" ht="13.5" hidden="false" customHeight="false" outlineLevel="0" collapsed="false">
      <c r="A162" s="2" t="n">
        <v>4259</v>
      </c>
      <c r="B162" s="15" t="s">
        <v>19</v>
      </c>
      <c r="C162" s="15" t="s">
        <v>57</v>
      </c>
      <c r="D162" s="3" t="n">
        <v>0.569444444444444</v>
      </c>
      <c r="E162" s="3" t="n">
        <v>0.604166666666667</v>
      </c>
      <c r="G162" s="1" t="s">
        <v>113</v>
      </c>
      <c r="H162" s="15" t="s">
        <v>107</v>
      </c>
      <c r="I162" s="4" t="n">
        <v>265</v>
      </c>
      <c r="J162" s="4" t="n">
        <v>9840</v>
      </c>
      <c r="K162" s="5" t="n">
        <v>37.1320754716981</v>
      </c>
    </row>
    <row r="163" customFormat="false" ht="13.5" hidden="false" customHeight="false" outlineLevel="0" collapsed="false">
      <c r="A163" s="2" t="n">
        <v>4260</v>
      </c>
      <c r="B163" s="15" t="s">
        <v>19</v>
      </c>
      <c r="C163" s="15" t="s">
        <v>57</v>
      </c>
      <c r="D163" s="3" t="n">
        <v>0.569444444444444</v>
      </c>
      <c r="E163" s="3" t="n">
        <v>0.604166666666667</v>
      </c>
      <c r="G163" s="1" t="s">
        <v>113</v>
      </c>
      <c r="H163" s="15" t="s">
        <v>51</v>
      </c>
      <c r="I163" s="4" t="n">
        <v>931</v>
      </c>
      <c r="J163" s="4" t="n">
        <v>24440</v>
      </c>
      <c r="K163" s="5" t="n">
        <v>26.2513426423201</v>
      </c>
    </row>
    <row r="164" customFormat="false" ht="13.5" hidden="false" customHeight="false" outlineLevel="0" collapsed="false">
      <c r="A164" s="2" t="n">
        <v>4261</v>
      </c>
      <c r="B164" s="15" t="s">
        <v>19</v>
      </c>
      <c r="C164" s="15" t="s">
        <v>57</v>
      </c>
      <c r="D164" s="3" t="n">
        <v>0.569444444444444</v>
      </c>
      <c r="E164" s="3" t="n">
        <v>0.604166666666667</v>
      </c>
      <c r="G164" s="1" t="s">
        <v>113</v>
      </c>
      <c r="H164" s="15" t="s">
        <v>108</v>
      </c>
      <c r="I164" s="4" t="n">
        <v>842</v>
      </c>
      <c r="J164" s="4" t="n">
        <v>15740</v>
      </c>
      <c r="K164" s="5" t="n">
        <v>18.6935866983373</v>
      </c>
    </row>
    <row r="165" customFormat="false" ht="13.5" hidden="false" customHeight="false" outlineLevel="0" collapsed="false">
      <c r="A165" s="2" t="n">
        <v>4262</v>
      </c>
      <c r="B165" s="15" t="s">
        <v>19</v>
      </c>
      <c r="C165" s="15" t="s">
        <v>57</v>
      </c>
      <c r="D165" s="3" t="n">
        <v>0.569444444444444</v>
      </c>
      <c r="E165" s="3" t="n">
        <v>0.604166666666667</v>
      </c>
      <c r="G165" s="1" t="s">
        <v>113</v>
      </c>
      <c r="H165" s="15" t="s">
        <v>55</v>
      </c>
      <c r="I165" s="4" t="n">
        <v>842</v>
      </c>
      <c r="J165" s="4" t="n">
        <v>13240</v>
      </c>
      <c r="K165" s="5" t="n">
        <v>15.7244655581948</v>
      </c>
    </row>
    <row r="166" customFormat="false" ht="13.5" hidden="false" customHeight="false" outlineLevel="0" collapsed="false">
      <c r="A166" s="2" t="n">
        <v>4263</v>
      </c>
      <c r="B166" s="15" t="s">
        <v>19</v>
      </c>
      <c r="C166" s="15" t="s">
        <v>57</v>
      </c>
      <c r="D166" s="3" t="n">
        <v>0.649305555555556</v>
      </c>
      <c r="E166" s="3" t="n">
        <v>0.684027777777778</v>
      </c>
      <c r="G166" s="1" t="s">
        <v>114</v>
      </c>
      <c r="H166" s="15" t="s">
        <v>103</v>
      </c>
      <c r="I166" s="4" t="n">
        <v>754</v>
      </c>
      <c r="J166" s="4" t="n">
        <v>20040</v>
      </c>
      <c r="K166" s="5" t="n">
        <v>26.57824933687</v>
      </c>
    </row>
    <row r="167" customFormat="false" ht="13.5" hidden="false" customHeight="false" outlineLevel="0" collapsed="false">
      <c r="A167" s="2" t="n">
        <v>4264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59</v>
      </c>
      <c r="I167" s="4" t="n">
        <v>665</v>
      </c>
      <c r="J167" s="4" t="n">
        <v>12040</v>
      </c>
      <c r="K167" s="5" t="n">
        <v>18.1052631578947</v>
      </c>
    </row>
    <row r="168" customFormat="false" ht="13.5" hidden="false" customHeight="false" outlineLevel="0" collapsed="false">
      <c r="A168" s="2" t="n">
        <v>4265</v>
      </c>
      <c r="B168" s="15" t="s">
        <v>19</v>
      </c>
      <c r="C168" s="15" t="s">
        <v>57</v>
      </c>
      <c r="D168" s="3" t="n">
        <v>0.649305555555556</v>
      </c>
      <c r="E168" s="3" t="n">
        <v>0.684027777777778</v>
      </c>
      <c r="G168" s="1" t="s">
        <v>114</v>
      </c>
      <c r="H168" s="15" t="s">
        <v>104</v>
      </c>
      <c r="I168" s="4" t="n">
        <v>665</v>
      </c>
      <c r="J168" s="4" t="n">
        <v>13740</v>
      </c>
      <c r="K168" s="5" t="n">
        <v>20.6616541353383</v>
      </c>
    </row>
    <row r="169" customFormat="false" ht="13.5" hidden="false" customHeight="false" outlineLevel="0" collapsed="false">
      <c r="A169" s="2" t="n">
        <v>4266</v>
      </c>
      <c r="B169" s="15" t="s">
        <v>19</v>
      </c>
      <c r="C169" s="15" t="s">
        <v>57</v>
      </c>
      <c r="D169" s="3" t="n">
        <v>0.649305555555556</v>
      </c>
      <c r="E169" s="3" t="n">
        <v>0.684027777777778</v>
      </c>
      <c r="G169" s="1" t="s">
        <v>114</v>
      </c>
      <c r="H169" s="15" t="s">
        <v>22</v>
      </c>
      <c r="I169" s="4" t="n">
        <v>265</v>
      </c>
      <c r="J169" s="4" t="n">
        <v>6540</v>
      </c>
      <c r="K169" s="5" t="n">
        <v>24.6792452830189</v>
      </c>
    </row>
    <row r="170" customFormat="false" ht="13.5" hidden="false" customHeight="false" outlineLevel="0" collapsed="false">
      <c r="A170" s="2" t="n">
        <v>4267</v>
      </c>
      <c r="B170" s="15" t="s">
        <v>19</v>
      </c>
      <c r="C170" s="15" t="s">
        <v>57</v>
      </c>
      <c r="D170" s="3" t="n">
        <v>0.649305555555556</v>
      </c>
      <c r="E170" s="3" t="n">
        <v>0.684027777777778</v>
      </c>
      <c r="G170" s="1" t="s">
        <v>114</v>
      </c>
      <c r="H170" s="15" t="s">
        <v>49</v>
      </c>
      <c r="I170" s="4" t="n">
        <v>265</v>
      </c>
      <c r="J170" s="4" t="n">
        <v>7940</v>
      </c>
      <c r="K170" s="5" t="n">
        <v>29.9622641509434</v>
      </c>
    </row>
    <row r="171" customFormat="false" ht="13.5" hidden="false" customHeight="false" outlineLevel="0" collapsed="false">
      <c r="A171" s="2" t="n">
        <v>4268</v>
      </c>
      <c r="B171" s="15" t="s">
        <v>19</v>
      </c>
      <c r="C171" s="15" t="s">
        <v>57</v>
      </c>
      <c r="D171" s="3" t="n">
        <v>0.649305555555556</v>
      </c>
      <c r="E171" s="3" t="n">
        <v>0.684027777777778</v>
      </c>
      <c r="G171" s="1" t="s">
        <v>114</v>
      </c>
      <c r="H171" s="15" t="s">
        <v>105</v>
      </c>
      <c r="I171" s="4" t="n">
        <v>265</v>
      </c>
      <c r="J171" s="4" t="n">
        <v>8740</v>
      </c>
      <c r="K171" s="5" t="n">
        <v>32.9811320754717</v>
      </c>
    </row>
    <row r="172" customFormat="false" ht="13.5" hidden="false" customHeight="false" outlineLevel="0" collapsed="false">
      <c r="A172" s="2" t="n">
        <v>4269</v>
      </c>
      <c r="B172" s="15" t="s">
        <v>19</v>
      </c>
      <c r="C172" s="15" t="s">
        <v>57</v>
      </c>
      <c r="D172" s="3" t="n">
        <v>0.649305555555556</v>
      </c>
      <c r="E172" s="3" t="n">
        <v>0.684027777777778</v>
      </c>
      <c r="G172" s="1" t="s">
        <v>114</v>
      </c>
      <c r="H172" s="15" t="s">
        <v>106</v>
      </c>
      <c r="I172" s="4" t="n">
        <v>265</v>
      </c>
      <c r="J172" s="4" t="n">
        <v>9840</v>
      </c>
      <c r="K172" s="5" t="n">
        <v>37.1320754716981</v>
      </c>
    </row>
    <row r="173" customFormat="false" ht="13.5" hidden="false" customHeight="false" outlineLevel="0" collapsed="false">
      <c r="A173" s="2" t="n">
        <v>4270</v>
      </c>
      <c r="B173" s="15" t="s">
        <v>19</v>
      </c>
      <c r="C173" s="15" t="s">
        <v>57</v>
      </c>
      <c r="D173" s="3" t="n">
        <v>0.649305555555556</v>
      </c>
      <c r="E173" s="3" t="n">
        <v>0.684027777777778</v>
      </c>
      <c r="G173" s="1" t="s">
        <v>114</v>
      </c>
      <c r="H173" s="15" t="s">
        <v>107</v>
      </c>
      <c r="I173" s="4" t="n">
        <v>265</v>
      </c>
      <c r="J173" s="4" t="n">
        <v>10240</v>
      </c>
      <c r="K173" s="5" t="n">
        <v>38.6415094339623</v>
      </c>
    </row>
    <row r="174" customFormat="false" ht="13.5" hidden="false" customHeight="false" outlineLevel="0" collapsed="false">
      <c r="A174" s="2" t="n">
        <v>4271</v>
      </c>
      <c r="B174" s="15" t="s">
        <v>19</v>
      </c>
      <c r="C174" s="15" t="s">
        <v>57</v>
      </c>
      <c r="D174" s="3" t="n">
        <v>0.649305555555556</v>
      </c>
      <c r="E174" s="3" t="n">
        <v>0.684027777777778</v>
      </c>
      <c r="G174" s="1" t="s">
        <v>114</v>
      </c>
      <c r="H174" s="15" t="s">
        <v>51</v>
      </c>
      <c r="I174" s="4" t="n">
        <v>931</v>
      </c>
      <c r="J174" s="4" t="n">
        <v>24440</v>
      </c>
      <c r="K174" s="5" t="n">
        <v>26.2513426423201</v>
      </c>
    </row>
    <row r="175" customFormat="false" ht="13.5" hidden="false" customHeight="false" outlineLevel="0" collapsed="false">
      <c r="A175" s="2" t="n">
        <v>4272</v>
      </c>
      <c r="B175" s="15" t="s">
        <v>19</v>
      </c>
      <c r="C175" s="15" t="s">
        <v>57</v>
      </c>
      <c r="D175" s="3" t="n">
        <v>0.649305555555556</v>
      </c>
      <c r="E175" s="3" t="n">
        <v>0.684027777777778</v>
      </c>
      <c r="G175" s="1" t="s">
        <v>114</v>
      </c>
      <c r="H175" s="15" t="s">
        <v>108</v>
      </c>
      <c r="I175" s="4" t="n">
        <v>842</v>
      </c>
      <c r="J175" s="4" t="n">
        <v>16040</v>
      </c>
      <c r="K175" s="5" t="n">
        <v>19.0498812351544</v>
      </c>
    </row>
    <row r="176" customFormat="false" ht="13.5" hidden="false" customHeight="false" outlineLevel="0" collapsed="false">
      <c r="A176" s="2" t="n">
        <v>4273</v>
      </c>
      <c r="B176" s="15" t="s">
        <v>19</v>
      </c>
      <c r="C176" s="15" t="s">
        <v>57</v>
      </c>
      <c r="D176" s="3" t="n">
        <v>0.649305555555556</v>
      </c>
      <c r="E176" s="3" t="n">
        <v>0.684027777777778</v>
      </c>
      <c r="G176" s="1" t="s">
        <v>114</v>
      </c>
      <c r="H176" s="15" t="s">
        <v>55</v>
      </c>
      <c r="I176" s="4" t="n">
        <v>842</v>
      </c>
      <c r="J176" s="4" t="n">
        <v>13840</v>
      </c>
      <c r="K176" s="5" t="n">
        <v>16.437054631829</v>
      </c>
    </row>
    <row r="177" customFormat="false" ht="13.5" hidden="false" customHeight="false" outlineLevel="0" collapsed="false">
      <c r="A177" s="2" t="n">
        <v>4274</v>
      </c>
      <c r="B177" s="15" t="s">
        <v>19</v>
      </c>
      <c r="C177" s="15" t="s">
        <v>57</v>
      </c>
      <c r="D177" s="3" t="n">
        <v>0.75</v>
      </c>
      <c r="E177" s="3" t="n">
        <v>0.784722222222222</v>
      </c>
      <c r="G177" s="1" t="s">
        <v>115</v>
      </c>
      <c r="H177" s="15" t="s">
        <v>103</v>
      </c>
      <c r="I177" s="4" t="n">
        <v>754</v>
      </c>
      <c r="J177" s="4" t="n">
        <v>20040</v>
      </c>
      <c r="K177" s="5" t="n">
        <v>26.57824933687</v>
      </c>
    </row>
    <row r="178" customFormat="false" ht="13.5" hidden="false" customHeight="false" outlineLevel="0" collapsed="false">
      <c r="A178" s="2" t="n">
        <v>4275</v>
      </c>
      <c r="B178" s="15" t="s">
        <v>19</v>
      </c>
      <c r="C178" s="15" t="s">
        <v>57</v>
      </c>
      <c r="D178" s="3" t="n">
        <v>0.75</v>
      </c>
      <c r="E178" s="3" t="n">
        <v>0.784722222222222</v>
      </c>
      <c r="G178" s="1" t="s">
        <v>115</v>
      </c>
      <c r="H178" s="15" t="s">
        <v>59</v>
      </c>
      <c r="I178" s="4" t="n">
        <v>665</v>
      </c>
      <c r="J178" s="4" t="n">
        <v>12040</v>
      </c>
      <c r="K178" s="5" t="n">
        <v>18.1052631578947</v>
      </c>
    </row>
    <row r="179" customFormat="false" ht="13.5" hidden="false" customHeight="false" outlineLevel="0" collapsed="false">
      <c r="A179" s="2" t="n">
        <v>4276</v>
      </c>
      <c r="B179" s="15" t="s">
        <v>19</v>
      </c>
      <c r="C179" s="15" t="s">
        <v>57</v>
      </c>
      <c r="D179" s="3" t="n">
        <v>0.75</v>
      </c>
      <c r="E179" s="3" t="n">
        <v>0.784722222222222</v>
      </c>
      <c r="G179" s="1" t="s">
        <v>115</v>
      </c>
      <c r="H179" s="15" t="s">
        <v>104</v>
      </c>
      <c r="I179" s="4" t="n">
        <v>665</v>
      </c>
      <c r="J179" s="4" t="n">
        <v>13740</v>
      </c>
      <c r="K179" s="5" t="n">
        <v>20.6616541353383</v>
      </c>
    </row>
    <row r="180" customFormat="false" ht="13.5" hidden="false" customHeight="false" outlineLevel="0" collapsed="false">
      <c r="A180" s="2" t="n">
        <v>4277</v>
      </c>
      <c r="B180" s="15" t="s">
        <v>19</v>
      </c>
      <c r="C180" s="15" t="s">
        <v>57</v>
      </c>
      <c r="D180" s="3" t="n">
        <v>0.75</v>
      </c>
      <c r="E180" s="3" t="n">
        <v>0.784722222222222</v>
      </c>
      <c r="G180" s="1" t="s">
        <v>115</v>
      </c>
      <c r="H180" s="15" t="s">
        <v>22</v>
      </c>
      <c r="I180" s="4" t="n">
        <v>265</v>
      </c>
      <c r="J180" s="4" t="n">
        <v>6540</v>
      </c>
      <c r="K180" s="5" t="n">
        <v>24.6792452830189</v>
      </c>
    </row>
    <row r="181" customFormat="false" ht="13.5" hidden="false" customHeight="false" outlineLevel="0" collapsed="false">
      <c r="A181" s="2" t="n">
        <v>4278</v>
      </c>
      <c r="B181" s="15" t="s">
        <v>19</v>
      </c>
      <c r="C181" s="15" t="s">
        <v>57</v>
      </c>
      <c r="D181" s="3" t="n">
        <v>0.75</v>
      </c>
      <c r="E181" s="3" t="n">
        <v>0.784722222222222</v>
      </c>
      <c r="G181" s="1" t="s">
        <v>115</v>
      </c>
      <c r="H181" s="15" t="s">
        <v>49</v>
      </c>
      <c r="I181" s="4" t="n">
        <v>265</v>
      </c>
      <c r="J181" s="4" t="n">
        <v>7840</v>
      </c>
      <c r="K181" s="5" t="n">
        <v>29.5849056603774</v>
      </c>
    </row>
    <row r="182" customFormat="false" ht="13.5" hidden="false" customHeight="false" outlineLevel="0" collapsed="false">
      <c r="A182" s="2" t="n">
        <v>4279</v>
      </c>
      <c r="B182" s="15" t="s">
        <v>19</v>
      </c>
      <c r="C182" s="15" t="s">
        <v>57</v>
      </c>
      <c r="D182" s="3" t="n">
        <v>0.75</v>
      </c>
      <c r="E182" s="3" t="n">
        <v>0.784722222222222</v>
      </c>
      <c r="G182" s="1" t="s">
        <v>115</v>
      </c>
      <c r="H182" s="15" t="s">
        <v>105</v>
      </c>
      <c r="I182" s="4" t="n">
        <v>265</v>
      </c>
      <c r="J182" s="4" t="n">
        <v>8640</v>
      </c>
      <c r="K182" s="5" t="n">
        <v>32.6037735849057</v>
      </c>
    </row>
    <row r="183" customFormat="false" ht="13.5" hidden="false" customHeight="false" outlineLevel="0" collapsed="false">
      <c r="A183" s="2" t="n">
        <v>4280</v>
      </c>
      <c r="B183" s="15" t="s">
        <v>19</v>
      </c>
      <c r="C183" s="15" t="s">
        <v>57</v>
      </c>
      <c r="D183" s="3" t="n">
        <v>0.75</v>
      </c>
      <c r="E183" s="3" t="n">
        <v>0.784722222222222</v>
      </c>
      <c r="G183" s="1" t="s">
        <v>115</v>
      </c>
      <c r="H183" s="15" t="s">
        <v>106</v>
      </c>
      <c r="I183" s="4" t="n">
        <v>265</v>
      </c>
      <c r="J183" s="4" t="n">
        <v>9740</v>
      </c>
      <c r="K183" s="5" t="n">
        <v>36.7547169811321</v>
      </c>
    </row>
    <row r="184" customFormat="false" ht="13.5" hidden="false" customHeight="false" outlineLevel="0" collapsed="false">
      <c r="A184" s="2" t="n">
        <v>4281</v>
      </c>
      <c r="B184" s="15" t="s">
        <v>19</v>
      </c>
      <c r="C184" s="15" t="s">
        <v>57</v>
      </c>
      <c r="D184" s="3" t="n">
        <v>0.75</v>
      </c>
      <c r="E184" s="3" t="n">
        <v>0.784722222222222</v>
      </c>
      <c r="G184" s="1" t="s">
        <v>115</v>
      </c>
      <c r="H184" s="15" t="s">
        <v>107</v>
      </c>
      <c r="I184" s="4" t="n">
        <v>265</v>
      </c>
      <c r="J184" s="4" t="n">
        <v>10140</v>
      </c>
      <c r="K184" s="5" t="n">
        <v>38.2641509433962</v>
      </c>
    </row>
    <row r="185" customFormat="false" ht="13.5" hidden="false" customHeight="false" outlineLevel="0" collapsed="false">
      <c r="A185" s="2" t="n">
        <v>4282</v>
      </c>
      <c r="B185" s="15" t="s">
        <v>19</v>
      </c>
      <c r="C185" s="15" t="s">
        <v>57</v>
      </c>
      <c r="D185" s="3" t="n">
        <v>0.75</v>
      </c>
      <c r="E185" s="3" t="n">
        <v>0.784722222222222</v>
      </c>
      <c r="G185" s="1" t="s">
        <v>115</v>
      </c>
      <c r="H185" s="15" t="s">
        <v>51</v>
      </c>
      <c r="I185" s="4" t="n">
        <v>931</v>
      </c>
      <c r="J185" s="4" t="n">
        <v>24440</v>
      </c>
      <c r="K185" s="5" t="n">
        <v>26.2513426423201</v>
      </c>
    </row>
    <row r="186" customFormat="false" ht="13.5" hidden="false" customHeight="false" outlineLevel="0" collapsed="false">
      <c r="A186" s="2" t="n">
        <v>4283</v>
      </c>
      <c r="B186" s="15" t="s">
        <v>19</v>
      </c>
      <c r="C186" s="15" t="s">
        <v>57</v>
      </c>
      <c r="D186" s="3" t="n">
        <v>0.75</v>
      </c>
      <c r="E186" s="3" t="n">
        <v>0.784722222222222</v>
      </c>
      <c r="G186" s="1" t="s">
        <v>115</v>
      </c>
      <c r="H186" s="15" t="s">
        <v>108</v>
      </c>
      <c r="I186" s="4" t="n">
        <v>842</v>
      </c>
      <c r="J186" s="4" t="n">
        <v>16040</v>
      </c>
      <c r="K186" s="5" t="n">
        <v>19.0498812351544</v>
      </c>
    </row>
    <row r="187" customFormat="false" ht="13.5" hidden="false" customHeight="false" outlineLevel="0" collapsed="false">
      <c r="A187" s="2" t="n">
        <v>4284</v>
      </c>
      <c r="B187" s="15" t="s">
        <v>19</v>
      </c>
      <c r="C187" s="15" t="s">
        <v>57</v>
      </c>
      <c r="D187" s="3" t="n">
        <v>0.75</v>
      </c>
      <c r="E187" s="3" t="n">
        <v>0.784722222222222</v>
      </c>
      <c r="G187" s="1" t="s">
        <v>115</v>
      </c>
      <c r="H187" s="15" t="s">
        <v>55</v>
      </c>
      <c r="I187" s="4" t="n">
        <v>842</v>
      </c>
      <c r="J187" s="4" t="n">
        <v>13740</v>
      </c>
      <c r="K187" s="5" t="n">
        <v>16.3182897862233</v>
      </c>
    </row>
    <row r="188" customFormat="false" ht="13.5" hidden="false" customHeight="false" outlineLevel="0" collapsed="false">
      <c r="A188" s="2" t="n">
        <v>4285</v>
      </c>
      <c r="B188" s="15" t="s">
        <v>19</v>
      </c>
      <c r="C188" s="15" t="s">
        <v>57</v>
      </c>
      <c r="D188" s="3" t="n">
        <v>0.8125</v>
      </c>
      <c r="E188" s="3" t="n">
        <v>0.84375</v>
      </c>
      <c r="G188" s="1" t="s">
        <v>116</v>
      </c>
      <c r="H188" s="15" t="s">
        <v>103</v>
      </c>
      <c r="I188" s="4" t="n">
        <v>754</v>
      </c>
      <c r="J188" s="4" t="n">
        <v>20040</v>
      </c>
      <c r="K188" s="5" t="n">
        <v>26.57824933687</v>
      </c>
    </row>
    <row r="189" customFormat="false" ht="13.5" hidden="false" customHeight="false" outlineLevel="0" collapsed="false">
      <c r="A189" s="2" t="n">
        <v>4286</v>
      </c>
      <c r="B189" s="15" t="s">
        <v>19</v>
      </c>
      <c r="C189" s="15" t="s">
        <v>57</v>
      </c>
      <c r="D189" s="3" t="n">
        <v>0.8125</v>
      </c>
      <c r="E189" s="3" t="n">
        <v>0.84375</v>
      </c>
      <c r="G189" s="1" t="s">
        <v>116</v>
      </c>
      <c r="H189" s="15" t="s">
        <v>59</v>
      </c>
      <c r="I189" s="4" t="n">
        <v>665</v>
      </c>
      <c r="J189" s="4" t="n">
        <v>12040</v>
      </c>
      <c r="K189" s="5" t="n">
        <v>18.1052631578947</v>
      </c>
    </row>
    <row r="190" customFormat="false" ht="13.5" hidden="false" customHeight="false" outlineLevel="0" collapsed="false">
      <c r="A190" s="2" t="n">
        <v>4287</v>
      </c>
      <c r="B190" s="15" t="s">
        <v>19</v>
      </c>
      <c r="C190" s="15" t="s">
        <v>57</v>
      </c>
      <c r="D190" s="3" t="n">
        <v>0.8125</v>
      </c>
      <c r="E190" s="3" t="n">
        <v>0.84375</v>
      </c>
      <c r="G190" s="1" t="s">
        <v>116</v>
      </c>
      <c r="H190" s="15" t="s">
        <v>104</v>
      </c>
      <c r="I190" s="4" t="n">
        <v>665</v>
      </c>
      <c r="J190" s="4" t="n">
        <v>13740</v>
      </c>
      <c r="K190" s="5" t="n">
        <v>20.6616541353383</v>
      </c>
    </row>
    <row r="191" customFormat="false" ht="13.5" hidden="false" customHeight="false" outlineLevel="0" collapsed="false">
      <c r="A191" s="2" t="n">
        <v>4288</v>
      </c>
      <c r="B191" s="15" t="s">
        <v>19</v>
      </c>
      <c r="C191" s="15" t="s">
        <v>57</v>
      </c>
      <c r="D191" s="3" t="n">
        <v>0.8125</v>
      </c>
      <c r="E191" s="3" t="n">
        <v>0.84375</v>
      </c>
      <c r="G191" s="1" t="s">
        <v>116</v>
      </c>
      <c r="H191" s="15" t="s">
        <v>22</v>
      </c>
      <c r="I191" s="4" t="n">
        <v>265</v>
      </c>
      <c r="J191" s="4" t="n">
        <v>6540</v>
      </c>
      <c r="K191" s="5" t="n">
        <v>24.6792452830189</v>
      </c>
    </row>
    <row r="192" customFormat="false" ht="13.5" hidden="false" customHeight="false" outlineLevel="0" collapsed="false">
      <c r="A192" s="2" t="n">
        <v>4289</v>
      </c>
      <c r="B192" s="15" t="s">
        <v>19</v>
      </c>
      <c r="C192" s="15" t="s">
        <v>57</v>
      </c>
      <c r="D192" s="3" t="n">
        <v>0.8125</v>
      </c>
      <c r="E192" s="3" t="n">
        <v>0.84375</v>
      </c>
      <c r="G192" s="1" t="s">
        <v>116</v>
      </c>
      <c r="H192" s="15" t="s">
        <v>49</v>
      </c>
      <c r="I192" s="4" t="n">
        <v>265</v>
      </c>
      <c r="J192" s="4" t="n">
        <v>7840</v>
      </c>
      <c r="K192" s="5" t="n">
        <v>29.5849056603774</v>
      </c>
    </row>
    <row r="193" customFormat="false" ht="13.5" hidden="false" customHeight="false" outlineLevel="0" collapsed="false">
      <c r="A193" s="2" t="n">
        <v>4290</v>
      </c>
      <c r="B193" s="15" t="s">
        <v>19</v>
      </c>
      <c r="C193" s="15" t="s">
        <v>57</v>
      </c>
      <c r="D193" s="3" t="n">
        <v>0.8125</v>
      </c>
      <c r="E193" s="3" t="n">
        <v>0.84375</v>
      </c>
      <c r="G193" s="1" t="s">
        <v>116</v>
      </c>
      <c r="H193" s="15" t="s">
        <v>105</v>
      </c>
      <c r="I193" s="4" t="n">
        <v>265</v>
      </c>
      <c r="J193" s="4" t="n">
        <v>8640</v>
      </c>
      <c r="K193" s="5" t="n">
        <v>32.6037735849057</v>
      </c>
    </row>
    <row r="194" customFormat="false" ht="13.5" hidden="false" customHeight="false" outlineLevel="0" collapsed="false">
      <c r="A194" s="2" t="n">
        <v>4291</v>
      </c>
      <c r="B194" s="15" t="s">
        <v>19</v>
      </c>
      <c r="C194" s="15" t="s">
        <v>57</v>
      </c>
      <c r="D194" s="3" t="n">
        <v>0.8125</v>
      </c>
      <c r="E194" s="3" t="n">
        <v>0.84375</v>
      </c>
      <c r="G194" s="1" t="s">
        <v>116</v>
      </c>
      <c r="H194" s="15" t="s">
        <v>106</v>
      </c>
      <c r="I194" s="4" t="n">
        <v>265</v>
      </c>
      <c r="J194" s="4" t="n">
        <v>9740</v>
      </c>
      <c r="K194" s="5" t="n">
        <v>36.7547169811321</v>
      </c>
    </row>
    <row r="195" customFormat="false" ht="13.5" hidden="false" customHeight="false" outlineLevel="0" collapsed="false">
      <c r="A195" s="2" t="n">
        <v>4292</v>
      </c>
      <c r="B195" s="15" t="s">
        <v>19</v>
      </c>
      <c r="C195" s="15" t="s">
        <v>57</v>
      </c>
      <c r="D195" s="3" t="n">
        <v>0.8125</v>
      </c>
      <c r="E195" s="3" t="n">
        <v>0.84375</v>
      </c>
      <c r="G195" s="1" t="s">
        <v>116</v>
      </c>
      <c r="H195" s="15" t="s">
        <v>107</v>
      </c>
      <c r="I195" s="4" t="n">
        <v>265</v>
      </c>
      <c r="J195" s="4" t="n">
        <v>10140</v>
      </c>
      <c r="K195" s="5" t="n">
        <v>38.2641509433962</v>
      </c>
    </row>
    <row r="196" customFormat="false" ht="13.5" hidden="false" customHeight="false" outlineLevel="0" collapsed="false">
      <c r="A196" s="2" t="n">
        <v>4293</v>
      </c>
      <c r="B196" s="15" t="s">
        <v>19</v>
      </c>
      <c r="C196" s="15" t="s">
        <v>57</v>
      </c>
      <c r="D196" s="3" t="n">
        <v>0.8125</v>
      </c>
      <c r="E196" s="3" t="n">
        <v>0.84375</v>
      </c>
      <c r="G196" s="1" t="s">
        <v>116</v>
      </c>
      <c r="H196" s="15" t="s">
        <v>51</v>
      </c>
      <c r="I196" s="4" t="n">
        <v>931</v>
      </c>
      <c r="J196" s="4" t="n">
        <v>24440</v>
      </c>
      <c r="K196" s="5" t="n">
        <v>26.2513426423201</v>
      </c>
    </row>
    <row r="197" customFormat="false" ht="13.5" hidden="false" customHeight="false" outlineLevel="0" collapsed="false">
      <c r="A197" s="2" t="n">
        <v>4294</v>
      </c>
      <c r="B197" s="15" t="s">
        <v>19</v>
      </c>
      <c r="C197" s="15" t="s">
        <v>57</v>
      </c>
      <c r="D197" s="3" t="n">
        <v>0.8125</v>
      </c>
      <c r="E197" s="3" t="n">
        <v>0.84375</v>
      </c>
      <c r="G197" s="1" t="s">
        <v>116</v>
      </c>
      <c r="H197" s="15" t="s">
        <v>108</v>
      </c>
      <c r="I197" s="4" t="n">
        <v>842</v>
      </c>
      <c r="J197" s="4" t="n">
        <v>16040</v>
      </c>
      <c r="K197" s="5" t="n">
        <v>19.0498812351544</v>
      </c>
    </row>
    <row r="198" customFormat="false" ht="13.5" hidden="false" customHeight="false" outlineLevel="0" collapsed="false">
      <c r="A198" s="2" t="n">
        <v>4295</v>
      </c>
      <c r="B198" s="15" t="s">
        <v>19</v>
      </c>
      <c r="C198" s="15" t="s">
        <v>57</v>
      </c>
      <c r="D198" s="3" t="n">
        <v>0.8125</v>
      </c>
      <c r="E198" s="3" t="n">
        <v>0.84375</v>
      </c>
      <c r="G198" s="1" t="s">
        <v>116</v>
      </c>
      <c r="H198" s="15" t="s">
        <v>55</v>
      </c>
      <c r="I198" s="4" t="n">
        <v>842</v>
      </c>
      <c r="J198" s="4" t="n">
        <v>13740</v>
      </c>
      <c r="K198" s="5" t="n">
        <v>16.3182897862233</v>
      </c>
    </row>
    <row r="199" customFormat="false" ht="13.5" hidden="false" customHeight="false" outlineLevel="0" collapsed="false">
      <c r="A199" s="31" t="s">
        <v>117</v>
      </c>
    </row>
    <row r="200" customFormat="false" ht="13.5" hidden="false" customHeight="false" outlineLevel="0" collapsed="false">
      <c r="A200" s="2" t="n">
        <v>1825</v>
      </c>
      <c r="B200" s="15" t="s">
        <v>20</v>
      </c>
      <c r="C200" s="15" t="s">
        <v>19</v>
      </c>
      <c r="D200" s="3" t="n">
        <v>0.322916666666667</v>
      </c>
      <c r="E200" s="3" t="n">
        <v>0.461805555555556</v>
      </c>
      <c r="G200" s="1" t="s">
        <v>118</v>
      </c>
      <c r="H200" s="15" t="s">
        <v>103</v>
      </c>
      <c r="I200" s="4" t="n">
        <v>2716</v>
      </c>
      <c r="J200" s="4" t="n">
        <v>62970</v>
      </c>
      <c r="K200" s="5" t="n">
        <v>23.1848306332842</v>
      </c>
    </row>
    <row r="201" customFormat="false" ht="13.5" hidden="false" customHeight="false" outlineLevel="0" collapsed="false">
      <c r="A201" s="2" t="n">
        <v>1826</v>
      </c>
      <c r="B201" s="15" t="s">
        <v>20</v>
      </c>
      <c r="C201" s="15" t="s">
        <v>19</v>
      </c>
      <c r="D201" s="3" t="n">
        <v>0.322916666666667</v>
      </c>
      <c r="E201" s="3" t="n">
        <v>0.461805555555556</v>
      </c>
      <c r="G201" s="1" t="s">
        <v>118</v>
      </c>
      <c r="H201" s="15" t="s">
        <v>59</v>
      </c>
      <c r="I201" s="4" t="n">
        <v>2137</v>
      </c>
      <c r="J201" s="4" t="n">
        <v>57170</v>
      </c>
      <c r="K201" s="5" t="n">
        <v>26.7524567150211</v>
      </c>
    </row>
    <row r="202" customFormat="false" ht="13.5" hidden="false" customHeight="false" outlineLevel="0" collapsed="false">
      <c r="A202" s="2" t="n">
        <v>1827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18</v>
      </c>
      <c r="H202" s="15" t="s">
        <v>104</v>
      </c>
      <c r="I202" s="4" t="n">
        <v>2137</v>
      </c>
      <c r="J202" s="4" t="n">
        <v>57770</v>
      </c>
      <c r="K202" s="5" t="n">
        <v>27.0332241459991</v>
      </c>
    </row>
    <row r="203" customFormat="false" ht="13.5" hidden="false" customHeight="false" outlineLevel="0" collapsed="false">
      <c r="A203" s="2" t="n">
        <v>1828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18</v>
      </c>
      <c r="H203" s="15" t="s">
        <v>22</v>
      </c>
      <c r="I203" s="4" t="n">
        <v>1737</v>
      </c>
      <c r="J203" s="4" t="n">
        <v>23170</v>
      </c>
      <c r="K203" s="5" t="n">
        <v>13.3390903857225</v>
      </c>
    </row>
    <row r="204" customFormat="false" ht="13.5" hidden="false" customHeight="false" outlineLevel="0" collapsed="false">
      <c r="A204" s="2" t="n">
        <v>1829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18</v>
      </c>
      <c r="H204" s="15" t="s">
        <v>49</v>
      </c>
      <c r="I204" s="4" t="n">
        <v>1737</v>
      </c>
      <c r="J204" s="4" t="n">
        <v>32270</v>
      </c>
      <c r="K204" s="5" t="n">
        <v>18.5780080598733</v>
      </c>
    </row>
    <row r="205" customFormat="false" ht="13.5" hidden="false" customHeight="false" outlineLevel="0" collapsed="false">
      <c r="A205" s="2" t="n">
        <v>1830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18</v>
      </c>
      <c r="H205" s="15" t="s">
        <v>105</v>
      </c>
      <c r="I205" s="4" t="n">
        <v>1737</v>
      </c>
      <c r="J205" s="4" t="n">
        <v>38070</v>
      </c>
      <c r="K205" s="5" t="n">
        <v>21.9170984455959</v>
      </c>
    </row>
    <row r="206" customFormat="false" ht="13.5" hidden="false" customHeight="false" outlineLevel="0" collapsed="false">
      <c r="A206" s="2" t="n">
        <v>1831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18</v>
      </c>
      <c r="H206" s="15" t="s">
        <v>106</v>
      </c>
      <c r="I206" s="4" t="n">
        <v>1737</v>
      </c>
      <c r="J206" s="4" t="n">
        <v>46370</v>
      </c>
      <c r="K206" s="5" t="n">
        <v>26.6954519286125</v>
      </c>
    </row>
    <row r="207" customFormat="false" ht="13.5" hidden="false" customHeight="false" outlineLevel="0" collapsed="false">
      <c r="A207" s="2" t="n">
        <v>1832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18</v>
      </c>
      <c r="H207" s="15" t="s">
        <v>107</v>
      </c>
      <c r="I207" s="4" t="n">
        <v>1737</v>
      </c>
      <c r="J207" s="4" t="n">
        <v>49770</v>
      </c>
      <c r="K207" s="5" t="n">
        <v>28.6528497409326</v>
      </c>
    </row>
    <row r="208" customFormat="false" ht="13.5" hidden="false" customHeight="false" outlineLevel="0" collapsed="false">
      <c r="A208" s="2" t="n">
        <v>1833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18</v>
      </c>
      <c r="H208" s="15" t="s">
        <v>51</v>
      </c>
      <c r="I208" s="4" t="n">
        <v>3874</v>
      </c>
      <c r="J208" s="4" t="n">
        <v>81870</v>
      </c>
      <c r="K208" s="5" t="n">
        <v>21.133195663397</v>
      </c>
    </row>
    <row r="209" customFormat="false" ht="13.5" hidden="false" customHeight="false" outlineLevel="0" collapsed="false">
      <c r="A209" s="2" t="n">
        <v>1834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18</v>
      </c>
      <c r="H209" s="15" t="s">
        <v>108</v>
      </c>
      <c r="I209" s="4" t="n">
        <v>3295</v>
      </c>
      <c r="J209" s="4" t="n">
        <v>72770</v>
      </c>
      <c r="K209" s="5" t="n">
        <v>22.0849772382398</v>
      </c>
    </row>
    <row r="210" customFormat="false" ht="13.5" hidden="false" customHeight="false" outlineLevel="0" collapsed="false">
      <c r="A210" s="2" t="n">
        <v>1835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19</v>
      </c>
      <c r="H210" s="15" t="s">
        <v>103</v>
      </c>
      <c r="I210" s="4" t="n">
        <v>2716</v>
      </c>
      <c r="J210" s="4" t="n">
        <v>62970</v>
      </c>
      <c r="K210" s="5" t="n">
        <v>23.1848306332842</v>
      </c>
    </row>
    <row r="211" customFormat="false" ht="13.5" hidden="false" customHeight="false" outlineLevel="0" collapsed="false">
      <c r="A211" s="2" t="n">
        <v>1836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19</v>
      </c>
      <c r="H211" s="15" t="s">
        <v>59</v>
      </c>
      <c r="I211" s="4" t="n">
        <v>2137</v>
      </c>
      <c r="J211" s="4" t="n">
        <v>57170</v>
      </c>
      <c r="K211" s="5" t="n">
        <v>26.7524567150211</v>
      </c>
    </row>
    <row r="212" customFormat="false" ht="13.5" hidden="false" customHeight="false" outlineLevel="0" collapsed="false">
      <c r="A212" s="2" t="n">
        <v>1837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19</v>
      </c>
      <c r="H212" s="15" t="s">
        <v>104</v>
      </c>
      <c r="I212" s="4" t="n">
        <v>2137</v>
      </c>
      <c r="J212" s="4" t="n">
        <v>57770</v>
      </c>
      <c r="K212" s="5" t="n">
        <v>27.0332241459991</v>
      </c>
    </row>
    <row r="213" customFormat="false" ht="13.5" hidden="false" customHeight="false" outlineLevel="0" collapsed="false">
      <c r="A213" s="2" t="n">
        <v>1838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19</v>
      </c>
      <c r="H213" s="15" t="s">
        <v>22</v>
      </c>
      <c r="I213" s="4" t="n">
        <v>1737</v>
      </c>
      <c r="J213" s="4" t="n">
        <v>20870</v>
      </c>
      <c r="K213" s="5" t="n">
        <v>12.0149683362119</v>
      </c>
    </row>
    <row r="214" customFormat="false" ht="13.5" hidden="false" customHeight="false" outlineLevel="0" collapsed="false">
      <c r="A214" s="2" t="n">
        <v>1839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19</v>
      </c>
      <c r="H214" s="15" t="s">
        <v>49</v>
      </c>
      <c r="I214" s="4" t="n">
        <v>1737</v>
      </c>
      <c r="J214" s="4" t="n">
        <v>31470</v>
      </c>
      <c r="K214" s="5" t="n">
        <v>18.1174438687392</v>
      </c>
    </row>
    <row r="215" customFormat="false" ht="13.5" hidden="false" customHeight="false" outlineLevel="0" collapsed="false">
      <c r="A215" s="2" t="n">
        <v>1840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19</v>
      </c>
      <c r="H215" s="15" t="s">
        <v>105</v>
      </c>
      <c r="I215" s="4" t="n">
        <v>1737</v>
      </c>
      <c r="J215" s="4" t="n">
        <v>36270</v>
      </c>
      <c r="K215" s="5" t="n">
        <v>20.880829015544</v>
      </c>
    </row>
    <row r="216" customFormat="false" ht="13.5" hidden="false" customHeight="false" outlineLevel="0" collapsed="false">
      <c r="A216" s="2" t="n">
        <v>1841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19</v>
      </c>
      <c r="H216" s="15" t="s">
        <v>106</v>
      </c>
      <c r="I216" s="4" t="n">
        <v>1737</v>
      </c>
      <c r="J216" s="4" t="n">
        <v>44070</v>
      </c>
      <c r="K216" s="5" t="n">
        <v>25.3713298791019</v>
      </c>
    </row>
    <row r="217" customFormat="false" ht="13.5" hidden="false" customHeight="false" outlineLevel="0" collapsed="false">
      <c r="A217" s="2" t="n">
        <v>1842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19</v>
      </c>
      <c r="H217" s="15" t="s">
        <v>107</v>
      </c>
      <c r="I217" s="4" t="n">
        <v>1737</v>
      </c>
      <c r="J217" s="4" t="n">
        <v>47270</v>
      </c>
      <c r="K217" s="5" t="n">
        <v>27.2135866436385</v>
      </c>
    </row>
    <row r="218" customFormat="false" ht="13.5" hidden="false" customHeight="false" outlineLevel="0" collapsed="false">
      <c r="A218" s="2" t="n">
        <v>1843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19</v>
      </c>
      <c r="H218" s="15" t="s">
        <v>51</v>
      </c>
      <c r="I218" s="4" t="n">
        <v>3874</v>
      </c>
      <c r="J218" s="4" t="n">
        <v>81870</v>
      </c>
      <c r="K218" s="5" t="n">
        <v>21.133195663397</v>
      </c>
    </row>
    <row r="219" customFormat="false" ht="13.5" hidden="false" customHeight="false" outlineLevel="0" collapsed="false">
      <c r="A219" s="2" t="n">
        <v>1844</v>
      </c>
      <c r="B219" s="15" t="s">
        <v>20</v>
      </c>
      <c r="C219" s="15" t="s">
        <v>19</v>
      </c>
      <c r="D219" s="3" t="n">
        <v>0.496527777777778</v>
      </c>
      <c r="E219" s="3" t="n">
        <v>0.635416666666667</v>
      </c>
      <c r="G219" s="1" t="s">
        <v>119</v>
      </c>
      <c r="H219" s="15" t="s">
        <v>108</v>
      </c>
      <c r="I219" s="4" t="n">
        <v>3295</v>
      </c>
      <c r="J219" s="4" t="n">
        <v>72770</v>
      </c>
      <c r="K219" s="5" t="n">
        <v>22.0849772382398</v>
      </c>
    </row>
    <row r="220" customFormat="false" ht="13.5" hidden="false" customHeight="false" outlineLevel="0" collapsed="false">
      <c r="A220" s="2" t="n">
        <v>2143</v>
      </c>
      <c r="B220" s="15" t="s">
        <v>39</v>
      </c>
      <c r="C220" s="15" t="s">
        <v>19</v>
      </c>
      <c r="D220" s="3" t="n">
        <v>0.479166666666667</v>
      </c>
      <c r="E220" s="3" t="n">
        <v>0.597222222222222</v>
      </c>
      <c r="G220" s="1" t="s">
        <v>120</v>
      </c>
      <c r="H220" s="15" t="s">
        <v>103</v>
      </c>
      <c r="I220" s="4" t="n">
        <v>2358</v>
      </c>
      <c r="J220" s="4" t="n">
        <v>57840</v>
      </c>
      <c r="K220" s="5" t="n">
        <v>24.529262086514</v>
      </c>
    </row>
    <row r="221" customFormat="false" ht="13.5" hidden="false" customHeight="false" outlineLevel="0" collapsed="false">
      <c r="A221" s="2" t="n">
        <v>2144</v>
      </c>
      <c r="B221" s="15" t="s">
        <v>39</v>
      </c>
      <c r="C221" s="15" t="s">
        <v>19</v>
      </c>
      <c r="D221" s="3" t="n">
        <v>0.479166666666667</v>
      </c>
      <c r="E221" s="3" t="n">
        <v>0.597222222222222</v>
      </c>
      <c r="G221" s="1" t="s">
        <v>120</v>
      </c>
      <c r="H221" s="15" t="s">
        <v>59</v>
      </c>
      <c r="I221" s="4" t="n">
        <v>1868</v>
      </c>
      <c r="J221" s="4" t="n">
        <v>52340</v>
      </c>
      <c r="K221" s="5" t="n">
        <v>28.0192719486081</v>
      </c>
    </row>
    <row r="222" customFormat="false" ht="13.5" hidden="false" customHeight="false" outlineLevel="0" collapsed="false">
      <c r="A222" s="2" t="n">
        <v>2145</v>
      </c>
      <c r="B222" s="15" t="s">
        <v>39</v>
      </c>
      <c r="C222" s="15" t="s">
        <v>19</v>
      </c>
      <c r="D222" s="3" t="n">
        <v>0.479166666666667</v>
      </c>
      <c r="E222" s="3" t="n">
        <v>0.597222222222222</v>
      </c>
      <c r="G222" s="1" t="s">
        <v>120</v>
      </c>
      <c r="H222" s="15" t="s">
        <v>104</v>
      </c>
      <c r="I222" s="4" t="n">
        <v>1868</v>
      </c>
      <c r="J222" s="4" t="n">
        <v>52940</v>
      </c>
      <c r="K222" s="5" t="n">
        <v>28.3404710920771</v>
      </c>
    </row>
    <row r="223" customFormat="false" ht="13.5" hidden="false" customHeight="false" outlineLevel="0" collapsed="false">
      <c r="A223" s="2" t="n">
        <v>2146</v>
      </c>
      <c r="B223" s="15" t="s">
        <v>39</v>
      </c>
      <c r="C223" s="15" t="s">
        <v>19</v>
      </c>
      <c r="D223" s="3" t="n">
        <v>0.479166666666667</v>
      </c>
      <c r="E223" s="3" t="n">
        <v>0.597222222222222</v>
      </c>
      <c r="G223" s="1" t="s">
        <v>120</v>
      </c>
      <c r="H223" s="15" t="s">
        <v>22</v>
      </c>
      <c r="I223" s="4" t="n">
        <v>1468</v>
      </c>
      <c r="J223" s="4" t="n">
        <v>18140</v>
      </c>
      <c r="K223" s="5" t="n">
        <v>12.3569482288828</v>
      </c>
    </row>
    <row r="224" customFormat="false" ht="13.5" hidden="false" customHeight="false" outlineLevel="0" collapsed="false">
      <c r="A224" s="2" t="n">
        <v>2147</v>
      </c>
      <c r="B224" s="15" t="s">
        <v>39</v>
      </c>
      <c r="C224" s="15" t="s">
        <v>19</v>
      </c>
      <c r="D224" s="3" t="n">
        <v>0.479166666666667</v>
      </c>
      <c r="E224" s="3" t="n">
        <v>0.597222222222222</v>
      </c>
      <c r="G224" s="1" t="s">
        <v>120</v>
      </c>
      <c r="H224" s="15" t="s">
        <v>49</v>
      </c>
      <c r="I224" s="4" t="n">
        <v>1468</v>
      </c>
      <c r="J224" s="4" t="n">
        <v>27140</v>
      </c>
      <c r="K224" s="5" t="n">
        <v>18.4877384196185</v>
      </c>
    </row>
    <row r="225" customFormat="false" ht="13.5" hidden="false" customHeight="false" outlineLevel="0" collapsed="false">
      <c r="A225" s="2" t="n">
        <v>2148</v>
      </c>
      <c r="B225" s="15" t="s">
        <v>39</v>
      </c>
      <c r="C225" s="15" t="s">
        <v>19</v>
      </c>
      <c r="D225" s="3" t="n">
        <v>0.479166666666667</v>
      </c>
      <c r="E225" s="3" t="n">
        <v>0.597222222222222</v>
      </c>
      <c r="G225" s="1" t="s">
        <v>120</v>
      </c>
      <c r="H225" s="15" t="s">
        <v>105</v>
      </c>
      <c r="I225" s="4" t="n">
        <v>1468</v>
      </c>
      <c r="J225" s="4" t="n">
        <v>31840</v>
      </c>
      <c r="K225" s="5" t="n">
        <v>21.6893732970027</v>
      </c>
    </row>
    <row r="226" customFormat="false" ht="13.5" hidden="false" customHeight="false" outlineLevel="0" collapsed="false">
      <c r="A226" s="2" t="n">
        <v>2149</v>
      </c>
      <c r="B226" s="15" t="s">
        <v>39</v>
      </c>
      <c r="C226" s="15" t="s">
        <v>19</v>
      </c>
      <c r="D226" s="3" t="n">
        <v>0.479166666666667</v>
      </c>
      <c r="E226" s="3" t="n">
        <v>0.597222222222222</v>
      </c>
      <c r="G226" s="1" t="s">
        <v>120</v>
      </c>
      <c r="H226" s="15" t="s">
        <v>106</v>
      </c>
      <c r="I226" s="4" t="n">
        <v>1468</v>
      </c>
      <c r="J226" s="4" t="n">
        <v>39240</v>
      </c>
      <c r="K226" s="5" t="n">
        <v>26.7302452316076</v>
      </c>
    </row>
    <row r="227" customFormat="false" ht="13.5" hidden="false" customHeight="false" outlineLevel="0" collapsed="false">
      <c r="A227" s="2" t="n">
        <v>2150</v>
      </c>
      <c r="B227" s="15" t="s">
        <v>39</v>
      </c>
      <c r="C227" s="15" t="s">
        <v>19</v>
      </c>
      <c r="D227" s="3" t="n">
        <v>0.479166666666667</v>
      </c>
      <c r="E227" s="3" t="n">
        <v>0.597222222222222</v>
      </c>
      <c r="G227" s="1" t="s">
        <v>120</v>
      </c>
      <c r="H227" s="15" t="s">
        <v>107</v>
      </c>
      <c r="I227" s="4" t="n">
        <v>1468</v>
      </c>
      <c r="J227" s="4" t="n">
        <v>42340</v>
      </c>
      <c r="K227" s="5" t="n">
        <v>28.841961852861</v>
      </c>
    </row>
    <row r="228" customFormat="false" ht="13.5" hidden="false" customHeight="false" outlineLevel="0" collapsed="false">
      <c r="A228" s="2" t="n">
        <v>2151</v>
      </c>
      <c r="B228" s="15" t="s">
        <v>39</v>
      </c>
      <c r="C228" s="15" t="s">
        <v>19</v>
      </c>
      <c r="D228" s="3" t="n">
        <v>0.479166666666667</v>
      </c>
      <c r="E228" s="3" t="n">
        <v>0.597222222222222</v>
      </c>
      <c r="G228" s="1" t="s">
        <v>120</v>
      </c>
      <c r="H228" s="15" t="s">
        <v>51</v>
      </c>
      <c r="I228" s="4" t="n">
        <v>3337</v>
      </c>
      <c r="J228" s="4" t="n">
        <v>72240</v>
      </c>
      <c r="K228" s="5" t="n">
        <v>21.6481869943063</v>
      </c>
    </row>
    <row r="229" customFormat="false" ht="13.5" hidden="false" customHeight="false" outlineLevel="0" collapsed="false">
      <c r="A229" s="2" t="n">
        <v>2152</v>
      </c>
      <c r="B229" s="15" t="s">
        <v>39</v>
      </c>
      <c r="C229" s="15" t="s">
        <v>19</v>
      </c>
      <c r="D229" s="3" t="n">
        <v>0.479166666666667</v>
      </c>
      <c r="E229" s="3" t="n">
        <v>0.597222222222222</v>
      </c>
      <c r="G229" s="1" t="s">
        <v>120</v>
      </c>
      <c r="H229" s="15" t="s">
        <v>108</v>
      </c>
      <c r="I229" s="4" t="n">
        <v>2847</v>
      </c>
      <c r="J229" s="4" t="n">
        <v>60740</v>
      </c>
      <c r="K229" s="5" t="n">
        <v>21.3347383210397</v>
      </c>
    </row>
    <row r="230" customFormat="false" ht="13.5" hidden="false" customHeight="false" outlineLevel="0" collapsed="false">
      <c r="A230" s="2" t="n">
        <v>2153</v>
      </c>
      <c r="B230" s="15" t="s">
        <v>39</v>
      </c>
      <c r="C230" s="15" t="s">
        <v>19</v>
      </c>
      <c r="D230" s="3" t="n">
        <v>0.479166666666667</v>
      </c>
      <c r="E230" s="3" t="n">
        <v>0.597222222222222</v>
      </c>
      <c r="G230" s="1" t="s">
        <v>120</v>
      </c>
      <c r="H230" s="15" t="s">
        <v>55</v>
      </c>
      <c r="I230" s="4" t="n">
        <v>2847</v>
      </c>
      <c r="J230" s="4" t="n">
        <v>46840</v>
      </c>
      <c r="K230" s="5" t="n">
        <v>16.4524060414471</v>
      </c>
    </row>
    <row r="231" customFormat="false" ht="13.5" hidden="false" customHeight="false" outlineLevel="0" collapsed="false">
      <c r="A231" s="2" t="n">
        <v>2765</v>
      </c>
      <c r="B231" s="15" t="s">
        <v>23</v>
      </c>
      <c r="C231" s="15" t="s">
        <v>19</v>
      </c>
      <c r="D231" s="3" t="n">
        <v>0.4375</v>
      </c>
      <c r="E231" s="3" t="n">
        <v>0.548611111111111</v>
      </c>
      <c r="G231" s="1" t="s">
        <v>121</v>
      </c>
      <c r="H231" s="15" t="s">
        <v>103</v>
      </c>
      <c r="I231" s="4" t="n">
        <v>2212</v>
      </c>
      <c r="J231" s="4" t="n">
        <v>52540</v>
      </c>
      <c r="K231" s="5" t="n">
        <v>23.75226039783</v>
      </c>
    </row>
    <row r="232" customFormat="false" ht="13.5" hidden="false" customHeight="false" outlineLevel="0" collapsed="false">
      <c r="A232" s="2" t="n">
        <v>2766</v>
      </c>
      <c r="B232" s="15" t="s">
        <v>23</v>
      </c>
      <c r="C232" s="15" t="s">
        <v>19</v>
      </c>
      <c r="D232" s="3" t="n">
        <v>0.4375</v>
      </c>
      <c r="E232" s="3" t="n">
        <v>0.548611111111111</v>
      </c>
      <c r="G232" s="1" t="s">
        <v>121</v>
      </c>
      <c r="H232" s="15" t="s">
        <v>59</v>
      </c>
      <c r="I232" s="4" t="n">
        <v>1759</v>
      </c>
      <c r="J232" s="4" t="n">
        <v>39740</v>
      </c>
      <c r="K232" s="5" t="n">
        <v>22.5923820352473</v>
      </c>
    </row>
    <row r="233" customFormat="false" ht="13.5" hidden="false" customHeight="false" outlineLevel="0" collapsed="false">
      <c r="A233" s="2" t="n">
        <v>2767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21</v>
      </c>
      <c r="H233" s="15" t="s">
        <v>104</v>
      </c>
      <c r="I233" s="4" t="n">
        <v>1759</v>
      </c>
      <c r="J233" s="4" t="n">
        <v>48140</v>
      </c>
      <c r="K233" s="5" t="n">
        <v>27.3678226264923</v>
      </c>
    </row>
    <row r="234" customFormat="false" ht="13.5" hidden="false" customHeight="false" outlineLevel="0" collapsed="false">
      <c r="A234" s="2" t="n">
        <v>2768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21</v>
      </c>
      <c r="H234" s="15" t="s">
        <v>22</v>
      </c>
      <c r="I234" s="4" t="n">
        <v>1359</v>
      </c>
      <c r="J234" s="4" t="n">
        <v>12540</v>
      </c>
      <c r="K234" s="5" t="n">
        <v>9.22737306843267</v>
      </c>
    </row>
    <row r="235" customFormat="false" ht="13.5" hidden="false" customHeight="false" outlineLevel="0" collapsed="false">
      <c r="A235" s="2" t="n">
        <v>2769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21</v>
      </c>
      <c r="H235" s="15" t="s">
        <v>49</v>
      </c>
      <c r="I235" s="4" t="n">
        <v>1359</v>
      </c>
      <c r="J235" s="4" t="n">
        <v>19540</v>
      </c>
      <c r="K235" s="5" t="n">
        <v>14.3782192788815</v>
      </c>
    </row>
    <row r="236" customFormat="false" ht="13.5" hidden="false" customHeight="false" outlineLevel="0" collapsed="false">
      <c r="A236" s="2" t="n">
        <v>2770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21</v>
      </c>
      <c r="H236" s="15" t="s">
        <v>105</v>
      </c>
      <c r="I236" s="4" t="n">
        <v>1359</v>
      </c>
      <c r="J236" s="4" t="n">
        <v>23140</v>
      </c>
      <c r="K236" s="5" t="n">
        <v>17.0272259013981</v>
      </c>
    </row>
    <row r="237" customFormat="false" ht="13.5" hidden="false" customHeight="false" outlineLevel="0" collapsed="false">
      <c r="A237" s="2" t="n">
        <v>2771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21</v>
      </c>
      <c r="H237" s="15" t="s">
        <v>106</v>
      </c>
      <c r="I237" s="4" t="n">
        <v>1359</v>
      </c>
      <c r="J237" s="4" t="n">
        <v>28940</v>
      </c>
      <c r="K237" s="5" t="n">
        <v>21.2950699043414</v>
      </c>
    </row>
    <row r="238" customFormat="false" ht="13.5" hidden="false" customHeight="false" outlineLevel="0" collapsed="false">
      <c r="A238" s="2" t="n">
        <v>2772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21</v>
      </c>
      <c r="H238" s="15" t="s">
        <v>107</v>
      </c>
      <c r="I238" s="4" t="n">
        <v>1359</v>
      </c>
      <c r="J238" s="4" t="n">
        <v>31340</v>
      </c>
      <c r="K238" s="5" t="n">
        <v>23.0610743193525</v>
      </c>
    </row>
    <row r="239" customFormat="false" ht="13.5" hidden="false" customHeight="false" outlineLevel="0" collapsed="false">
      <c r="A239" s="2" t="n">
        <v>2773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21</v>
      </c>
      <c r="H239" s="15" t="s">
        <v>51</v>
      </c>
      <c r="I239" s="4" t="n">
        <v>3118</v>
      </c>
      <c r="J239" s="4" t="n">
        <v>65640</v>
      </c>
      <c r="K239" s="5" t="n">
        <v>21.0519563822963</v>
      </c>
    </row>
    <row r="240" customFormat="false" ht="13.5" hidden="false" customHeight="false" outlineLevel="0" collapsed="false">
      <c r="A240" s="2" t="n">
        <v>2774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21</v>
      </c>
      <c r="H240" s="15" t="s">
        <v>108</v>
      </c>
      <c r="I240" s="4" t="n">
        <v>2665</v>
      </c>
      <c r="J240" s="4" t="n">
        <v>50740</v>
      </c>
      <c r="K240" s="5" t="n">
        <v>19.0393996247655</v>
      </c>
    </row>
    <row r="241" customFormat="false" ht="13.5" hidden="false" customHeight="false" outlineLevel="0" collapsed="false">
      <c r="A241" s="2" t="n">
        <v>2775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21</v>
      </c>
      <c r="H241" s="15" t="s">
        <v>55</v>
      </c>
      <c r="I241" s="4" t="n">
        <v>2665</v>
      </c>
      <c r="J241" s="4" t="n">
        <v>39940</v>
      </c>
      <c r="K241" s="5" t="n">
        <v>14.9868667917448</v>
      </c>
    </row>
    <row r="242" customFormat="false" ht="13.5" hidden="false" customHeight="false" outlineLevel="0" collapsed="false">
      <c r="A242" s="2" t="n">
        <v>4055</v>
      </c>
      <c r="B242" s="15" t="s">
        <v>57</v>
      </c>
      <c r="C242" s="15" t="s">
        <v>19</v>
      </c>
      <c r="D242" s="3" t="n">
        <v>0.402777777777778</v>
      </c>
      <c r="E242" s="3" t="n">
        <v>0.440972222222222</v>
      </c>
      <c r="G242" s="1" t="s">
        <v>122</v>
      </c>
      <c r="H242" s="15" t="s">
        <v>103</v>
      </c>
      <c r="I242" s="4" t="n">
        <v>754</v>
      </c>
      <c r="J242" s="4" t="n">
        <v>20040</v>
      </c>
      <c r="K242" s="5" t="n">
        <v>26.57824933687</v>
      </c>
    </row>
    <row r="243" customFormat="false" ht="13.5" hidden="false" customHeight="false" outlineLevel="0" collapsed="false">
      <c r="A243" s="2" t="n">
        <v>4056</v>
      </c>
      <c r="B243" s="15" t="s">
        <v>57</v>
      </c>
      <c r="C243" s="15" t="s">
        <v>19</v>
      </c>
      <c r="D243" s="3" t="n">
        <v>0.402777777777778</v>
      </c>
      <c r="E243" s="3" t="n">
        <v>0.440972222222222</v>
      </c>
      <c r="G243" s="1" t="s">
        <v>122</v>
      </c>
      <c r="H243" s="15" t="s">
        <v>59</v>
      </c>
      <c r="I243" s="4" t="n">
        <v>665</v>
      </c>
      <c r="J243" s="4" t="n">
        <v>12040</v>
      </c>
      <c r="K243" s="5" t="n">
        <v>18.1052631578947</v>
      </c>
    </row>
    <row r="244" customFormat="false" ht="13.5" hidden="false" customHeight="false" outlineLevel="0" collapsed="false">
      <c r="A244" s="2" t="n">
        <v>4057</v>
      </c>
      <c r="B244" s="15" t="s">
        <v>57</v>
      </c>
      <c r="C244" s="15" t="s">
        <v>19</v>
      </c>
      <c r="D244" s="3" t="n">
        <v>0.402777777777778</v>
      </c>
      <c r="E244" s="3" t="n">
        <v>0.440972222222222</v>
      </c>
      <c r="G244" s="1" t="s">
        <v>122</v>
      </c>
      <c r="H244" s="15" t="s">
        <v>104</v>
      </c>
      <c r="I244" s="4" t="n">
        <v>665</v>
      </c>
      <c r="J244" s="4" t="n">
        <v>14140</v>
      </c>
      <c r="K244" s="5" t="n">
        <v>21.2631578947368</v>
      </c>
    </row>
    <row r="245" customFormat="false" ht="13.5" hidden="false" customHeight="false" outlineLevel="0" collapsed="false">
      <c r="A245" s="2" t="n">
        <v>4058</v>
      </c>
      <c r="B245" s="15" t="s">
        <v>57</v>
      </c>
      <c r="C245" s="15" t="s">
        <v>19</v>
      </c>
      <c r="D245" s="3" t="n">
        <v>0.402777777777778</v>
      </c>
      <c r="E245" s="3" t="n">
        <v>0.440972222222222</v>
      </c>
      <c r="G245" s="1" t="s">
        <v>122</v>
      </c>
      <c r="H245" s="15" t="s">
        <v>22</v>
      </c>
      <c r="I245" s="4" t="n">
        <v>265</v>
      </c>
      <c r="J245" s="4" t="n">
        <v>6540</v>
      </c>
      <c r="K245" s="5" t="n">
        <v>24.6792452830189</v>
      </c>
    </row>
    <row r="246" customFormat="false" ht="13.5" hidden="false" customHeight="false" outlineLevel="0" collapsed="false">
      <c r="A246" s="2" t="n">
        <v>4059</v>
      </c>
      <c r="B246" s="15" t="s">
        <v>57</v>
      </c>
      <c r="C246" s="15" t="s">
        <v>19</v>
      </c>
      <c r="D246" s="3" t="n">
        <v>0.402777777777778</v>
      </c>
      <c r="E246" s="3" t="n">
        <v>0.440972222222222</v>
      </c>
      <c r="G246" s="1" t="s">
        <v>122</v>
      </c>
      <c r="H246" s="15" t="s">
        <v>49</v>
      </c>
      <c r="I246" s="4" t="n">
        <v>265</v>
      </c>
      <c r="J246" s="4" t="n">
        <v>7840</v>
      </c>
      <c r="K246" s="5" t="n">
        <v>29.5849056603774</v>
      </c>
    </row>
    <row r="247" customFormat="false" ht="13.5" hidden="false" customHeight="false" outlineLevel="0" collapsed="false">
      <c r="A247" s="2" t="n">
        <v>4060</v>
      </c>
      <c r="B247" s="15" t="s">
        <v>57</v>
      </c>
      <c r="C247" s="15" t="s">
        <v>19</v>
      </c>
      <c r="D247" s="3" t="n">
        <v>0.402777777777778</v>
      </c>
      <c r="E247" s="3" t="n">
        <v>0.440972222222222</v>
      </c>
      <c r="G247" s="1" t="s">
        <v>122</v>
      </c>
      <c r="H247" s="15" t="s">
        <v>105</v>
      </c>
      <c r="I247" s="4" t="n">
        <v>265</v>
      </c>
      <c r="J247" s="4" t="n">
        <v>8640</v>
      </c>
      <c r="K247" s="5" t="n">
        <v>32.6037735849057</v>
      </c>
    </row>
    <row r="248" customFormat="false" ht="13.5" hidden="false" customHeight="false" outlineLevel="0" collapsed="false">
      <c r="A248" s="2" t="n">
        <v>4061</v>
      </c>
      <c r="B248" s="15" t="s">
        <v>57</v>
      </c>
      <c r="C248" s="15" t="s">
        <v>19</v>
      </c>
      <c r="D248" s="3" t="n">
        <v>0.402777777777778</v>
      </c>
      <c r="E248" s="3" t="n">
        <v>0.440972222222222</v>
      </c>
      <c r="G248" s="1" t="s">
        <v>122</v>
      </c>
      <c r="H248" s="15" t="s">
        <v>106</v>
      </c>
      <c r="I248" s="4" t="n">
        <v>265</v>
      </c>
      <c r="J248" s="4" t="n">
        <v>9740</v>
      </c>
      <c r="K248" s="5" t="n">
        <v>36.7547169811321</v>
      </c>
    </row>
    <row r="249" customFormat="false" ht="13.5" hidden="false" customHeight="false" outlineLevel="0" collapsed="false">
      <c r="A249" s="2" t="n">
        <v>4062</v>
      </c>
      <c r="B249" s="15" t="s">
        <v>57</v>
      </c>
      <c r="C249" s="15" t="s">
        <v>19</v>
      </c>
      <c r="D249" s="3" t="n">
        <v>0.402777777777778</v>
      </c>
      <c r="E249" s="3" t="n">
        <v>0.440972222222222</v>
      </c>
      <c r="G249" s="1" t="s">
        <v>122</v>
      </c>
      <c r="H249" s="15" t="s">
        <v>107</v>
      </c>
      <c r="I249" s="4" t="n">
        <v>265</v>
      </c>
      <c r="J249" s="4" t="n">
        <v>10140</v>
      </c>
      <c r="K249" s="5" t="n">
        <v>38.2641509433962</v>
      </c>
    </row>
    <row r="250" customFormat="false" ht="13.5" hidden="false" customHeight="false" outlineLevel="0" collapsed="false">
      <c r="A250" s="2" t="n">
        <v>4063</v>
      </c>
      <c r="B250" s="15" t="s">
        <v>57</v>
      </c>
      <c r="C250" s="15" t="s">
        <v>19</v>
      </c>
      <c r="D250" s="3" t="n">
        <v>0.402777777777778</v>
      </c>
      <c r="E250" s="3" t="n">
        <v>0.440972222222222</v>
      </c>
      <c r="G250" s="1" t="s">
        <v>122</v>
      </c>
      <c r="H250" s="15" t="s">
        <v>51</v>
      </c>
      <c r="I250" s="4" t="n">
        <v>931</v>
      </c>
      <c r="J250" s="4" t="n">
        <v>24440</v>
      </c>
      <c r="K250" s="5" t="n">
        <v>26.2513426423201</v>
      </c>
    </row>
    <row r="251" customFormat="false" ht="13.5" hidden="false" customHeight="false" outlineLevel="0" collapsed="false">
      <c r="A251" s="2" t="n">
        <v>4064</v>
      </c>
      <c r="B251" s="15" t="s">
        <v>57</v>
      </c>
      <c r="C251" s="15" t="s">
        <v>19</v>
      </c>
      <c r="D251" s="3" t="n">
        <v>0.402777777777778</v>
      </c>
      <c r="E251" s="3" t="n">
        <v>0.440972222222222</v>
      </c>
      <c r="G251" s="1" t="s">
        <v>122</v>
      </c>
      <c r="H251" s="15" t="s">
        <v>108</v>
      </c>
      <c r="I251" s="4" t="n">
        <v>842</v>
      </c>
      <c r="J251" s="4" t="n">
        <v>16040</v>
      </c>
      <c r="K251" s="5" t="n">
        <v>19.0498812351544</v>
      </c>
    </row>
    <row r="252" customFormat="false" ht="13.5" hidden="false" customHeight="false" outlineLevel="0" collapsed="false">
      <c r="A252" s="2" t="n">
        <v>4065</v>
      </c>
      <c r="B252" s="15" t="s">
        <v>57</v>
      </c>
      <c r="C252" s="15" t="s">
        <v>19</v>
      </c>
      <c r="D252" s="3" t="n">
        <v>0.402777777777778</v>
      </c>
      <c r="E252" s="3" t="n">
        <v>0.440972222222222</v>
      </c>
      <c r="G252" s="1" t="s">
        <v>122</v>
      </c>
      <c r="H252" s="15" t="s">
        <v>55</v>
      </c>
      <c r="I252" s="4" t="n">
        <v>842</v>
      </c>
      <c r="J252" s="4" t="n">
        <v>13740</v>
      </c>
      <c r="K252" s="5" t="n">
        <v>16.3182897862233</v>
      </c>
    </row>
    <row r="253" customFormat="false" ht="13.5" hidden="false" customHeight="false" outlineLevel="0" collapsed="false">
      <c r="A253" s="2" t="n">
        <v>4066</v>
      </c>
      <c r="B253" s="15" t="s">
        <v>57</v>
      </c>
      <c r="C253" s="15" t="s">
        <v>19</v>
      </c>
      <c r="D253" s="3" t="n">
        <v>0.506944444444444</v>
      </c>
      <c r="E253" s="3" t="n">
        <v>0.545138888888889</v>
      </c>
      <c r="G253" s="1" t="s">
        <v>123</v>
      </c>
      <c r="H253" s="15" t="s">
        <v>103</v>
      </c>
      <c r="I253" s="4" t="n">
        <v>754</v>
      </c>
      <c r="J253" s="4" t="n">
        <v>20040</v>
      </c>
      <c r="K253" s="5" t="n">
        <v>26.57824933687</v>
      </c>
    </row>
    <row r="254" customFormat="false" ht="13.5" hidden="false" customHeight="false" outlineLevel="0" collapsed="false">
      <c r="A254" s="2" t="n">
        <v>4067</v>
      </c>
      <c r="B254" s="15" t="s">
        <v>57</v>
      </c>
      <c r="C254" s="15" t="s">
        <v>19</v>
      </c>
      <c r="D254" s="3" t="n">
        <v>0.506944444444444</v>
      </c>
      <c r="E254" s="3" t="n">
        <v>0.545138888888889</v>
      </c>
      <c r="G254" s="1" t="s">
        <v>123</v>
      </c>
      <c r="H254" s="15" t="s">
        <v>59</v>
      </c>
      <c r="I254" s="4" t="n">
        <v>665</v>
      </c>
      <c r="J254" s="4" t="n">
        <v>12040</v>
      </c>
      <c r="K254" s="5" t="n">
        <v>18.1052631578947</v>
      </c>
    </row>
    <row r="255" customFormat="false" ht="13.5" hidden="false" customHeight="false" outlineLevel="0" collapsed="false">
      <c r="A255" s="2" t="n">
        <v>4068</v>
      </c>
      <c r="B255" s="15" t="s">
        <v>57</v>
      </c>
      <c r="C255" s="15" t="s">
        <v>19</v>
      </c>
      <c r="D255" s="3" t="n">
        <v>0.506944444444444</v>
      </c>
      <c r="E255" s="3" t="n">
        <v>0.545138888888889</v>
      </c>
      <c r="G255" s="1" t="s">
        <v>123</v>
      </c>
      <c r="H255" s="15" t="s">
        <v>104</v>
      </c>
      <c r="I255" s="4" t="n">
        <v>665</v>
      </c>
      <c r="J255" s="4" t="n">
        <v>14140</v>
      </c>
      <c r="K255" s="5" t="n">
        <v>21.2631578947368</v>
      </c>
    </row>
    <row r="256" customFormat="false" ht="13.5" hidden="false" customHeight="false" outlineLevel="0" collapsed="false">
      <c r="A256" s="2" t="n">
        <v>4069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23</v>
      </c>
      <c r="H256" s="15" t="s">
        <v>49</v>
      </c>
      <c r="I256" s="4" t="n">
        <v>265</v>
      </c>
      <c r="J256" s="4" t="n">
        <v>9040</v>
      </c>
      <c r="K256" s="5" t="n">
        <v>34.1132075471698</v>
      </c>
    </row>
    <row r="257" customFormat="false" ht="13.5" hidden="false" customHeight="false" outlineLevel="0" collapsed="false">
      <c r="A257" s="2" t="n">
        <v>4070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23</v>
      </c>
      <c r="H257" s="15" t="s">
        <v>105</v>
      </c>
      <c r="I257" s="4" t="n">
        <v>265</v>
      </c>
      <c r="J257" s="4" t="n">
        <v>9040</v>
      </c>
      <c r="K257" s="5" t="n">
        <v>34.1132075471698</v>
      </c>
    </row>
    <row r="258" customFormat="false" ht="13.5" hidden="false" customHeight="false" outlineLevel="0" collapsed="false">
      <c r="A258" s="2" t="n">
        <v>4071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23</v>
      </c>
      <c r="H258" s="15" t="s">
        <v>106</v>
      </c>
      <c r="I258" s="4" t="n">
        <v>265</v>
      </c>
      <c r="J258" s="4" t="n">
        <v>9640</v>
      </c>
      <c r="K258" s="5" t="n">
        <v>36.377358490566</v>
      </c>
    </row>
    <row r="259" customFormat="false" ht="13.5" hidden="false" customHeight="false" outlineLevel="0" collapsed="false">
      <c r="A259" s="2" t="n">
        <v>4072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23</v>
      </c>
      <c r="H259" s="15" t="s">
        <v>107</v>
      </c>
      <c r="I259" s="4" t="n">
        <v>265</v>
      </c>
      <c r="J259" s="4" t="n">
        <v>10040</v>
      </c>
      <c r="K259" s="5" t="n">
        <v>37.8867924528302</v>
      </c>
    </row>
    <row r="260" customFormat="false" ht="13.5" hidden="false" customHeight="false" outlineLevel="0" collapsed="false">
      <c r="A260" s="2" t="n">
        <v>4073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23</v>
      </c>
      <c r="H260" s="15" t="s">
        <v>51</v>
      </c>
      <c r="I260" s="4" t="n">
        <v>931</v>
      </c>
      <c r="J260" s="4" t="n">
        <v>24440</v>
      </c>
      <c r="K260" s="5" t="n">
        <v>26.2513426423201</v>
      </c>
    </row>
    <row r="261" customFormat="false" ht="13.5" hidden="false" customHeight="false" outlineLevel="0" collapsed="false">
      <c r="A261" s="2" t="n">
        <v>4074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23</v>
      </c>
      <c r="H261" s="15" t="s">
        <v>108</v>
      </c>
      <c r="I261" s="4" t="n">
        <v>842</v>
      </c>
      <c r="J261" s="4" t="n">
        <v>16040</v>
      </c>
      <c r="K261" s="5" t="n">
        <v>19.0498812351544</v>
      </c>
    </row>
    <row r="262" customFormat="false" ht="13.5" hidden="false" customHeight="false" outlineLevel="0" collapsed="false">
      <c r="A262" s="2" t="n">
        <v>4075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23</v>
      </c>
      <c r="H262" s="15" t="s">
        <v>55</v>
      </c>
      <c r="I262" s="4" t="n">
        <v>842</v>
      </c>
      <c r="J262" s="4" t="n">
        <v>13640</v>
      </c>
      <c r="K262" s="5" t="n">
        <v>16.1995249406176</v>
      </c>
    </row>
    <row r="263" customFormat="false" ht="13.5" hidden="false" customHeight="false" outlineLevel="0" collapsed="false">
      <c r="A263" s="2" t="n">
        <v>4076</v>
      </c>
      <c r="B263" s="15" t="s">
        <v>57</v>
      </c>
      <c r="C263" s="15" t="s">
        <v>19</v>
      </c>
      <c r="D263" s="3" t="n">
        <v>0.586805555555556</v>
      </c>
      <c r="E263" s="3" t="n">
        <v>0.625</v>
      </c>
      <c r="G263" s="1" t="s">
        <v>124</v>
      </c>
      <c r="H263" s="15" t="s">
        <v>103</v>
      </c>
      <c r="I263" s="4" t="n">
        <v>754</v>
      </c>
      <c r="J263" s="4" t="n">
        <v>20040</v>
      </c>
      <c r="K263" s="5" t="n">
        <v>26.57824933687</v>
      </c>
    </row>
    <row r="264" customFormat="false" ht="13.5" hidden="false" customHeight="false" outlineLevel="0" collapsed="false">
      <c r="A264" s="2" t="n">
        <v>4077</v>
      </c>
      <c r="B264" s="15" t="s">
        <v>57</v>
      </c>
      <c r="C264" s="15" t="s">
        <v>19</v>
      </c>
      <c r="D264" s="3" t="n">
        <v>0.586805555555556</v>
      </c>
      <c r="E264" s="3" t="n">
        <v>0.625</v>
      </c>
      <c r="G264" s="1" t="s">
        <v>124</v>
      </c>
      <c r="H264" s="15" t="s">
        <v>59</v>
      </c>
      <c r="I264" s="4" t="n">
        <v>665</v>
      </c>
      <c r="J264" s="4" t="n">
        <v>12040</v>
      </c>
      <c r="K264" s="5" t="n">
        <v>18.1052631578947</v>
      </c>
    </row>
    <row r="265" customFormat="false" ht="13.5" hidden="false" customHeight="false" outlineLevel="0" collapsed="false">
      <c r="A265" s="2" t="n">
        <v>4078</v>
      </c>
      <c r="B265" s="15" t="s">
        <v>57</v>
      </c>
      <c r="C265" s="15" t="s">
        <v>19</v>
      </c>
      <c r="D265" s="3" t="n">
        <v>0.586805555555556</v>
      </c>
      <c r="E265" s="3" t="n">
        <v>0.625</v>
      </c>
      <c r="G265" s="1" t="s">
        <v>124</v>
      </c>
      <c r="H265" s="15" t="s">
        <v>104</v>
      </c>
      <c r="I265" s="4" t="n">
        <v>665</v>
      </c>
      <c r="J265" s="4" t="n">
        <v>14140</v>
      </c>
      <c r="K265" s="5" t="n">
        <v>21.2631578947368</v>
      </c>
    </row>
    <row r="266" customFormat="false" ht="13.5" hidden="false" customHeight="false" outlineLevel="0" collapsed="false">
      <c r="A266" s="2" t="n">
        <v>4079</v>
      </c>
      <c r="B266" s="15" t="s">
        <v>57</v>
      </c>
      <c r="C266" s="15" t="s">
        <v>19</v>
      </c>
      <c r="D266" s="3" t="n">
        <v>0.586805555555556</v>
      </c>
      <c r="E266" s="3" t="n">
        <v>0.625</v>
      </c>
      <c r="G266" s="1" t="s">
        <v>124</v>
      </c>
      <c r="H266" s="15" t="s">
        <v>22</v>
      </c>
      <c r="I266" s="4" t="n">
        <v>265</v>
      </c>
      <c r="J266" s="4" t="n">
        <v>6440</v>
      </c>
      <c r="K266" s="5" t="n">
        <v>24.3018867924528</v>
      </c>
    </row>
    <row r="267" customFormat="false" ht="13.5" hidden="false" customHeight="false" outlineLevel="0" collapsed="false">
      <c r="A267" s="2" t="n">
        <v>4080</v>
      </c>
      <c r="B267" s="15" t="s">
        <v>57</v>
      </c>
      <c r="C267" s="15" t="s">
        <v>19</v>
      </c>
      <c r="D267" s="3" t="n">
        <v>0.586805555555556</v>
      </c>
      <c r="E267" s="3" t="n">
        <v>0.625</v>
      </c>
      <c r="G267" s="1" t="s">
        <v>124</v>
      </c>
      <c r="H267" s="15" t="s">
        <v>49</v>
      </c>
      <c r="I267" s="4" t="n">
        <v>265</v>
      </c>
      <c r="J267" s="4" t="n">
        <v>8740</v>
      </c>
      <c r="K267" s="5" t="n">
        <v>32.9811320754717</v>
      </c>
    </row>
    <row r="268" customFormat="false" ht="13.5" hidden="false" customHeight="false" outlineLevel="0" collapsed="false">
      <c r="A268" s="2" t="n">
        <v>4081</v>
      </c>
      <c r="B268" s="15" t="s">
        <v>57</v>
      </c>
      <c r="C268" s="15" t="s">
        <v>19</v>
      </c>
      <c r="D268" s="3" t="n">
        <v>0.586805555555556</v>
      </c>
      <c r="E268" s="3" t="n">
        <v>0.625</v>
      </c>
      <c r="G268" s="1" t="s">
        <v>124</v>
      </c>
      <c r="H268" s="15" t="s">
        <v>105</v>
      </c>
      <c r="I268" s="4" t="n">
        <v>265</v>
      </c>
      <c r="J268" s="4" t="n">
        <v>9440</v>
      </c>
      <c r="K268" s="5" t="n">
        <v>35.622641509434</v>
      </c>
    </row>
    <row r="269" customFormat="false" ht="13.5" hidden="false" customHeight="false" outlineLevel="0" collapsed="false">
      <c r="A269" s="2" t="n">
        <v>4082</v>
      </c>
      <c r="B269" s="15" t="s">
        <v>57</v>
      </c>
      <c r="C269" s="15" t="s">
        <v>19</v>
      </c>
      <c r="D269" s="3" t="n">
        <v>0.586805555555556</v>
      </c>
      <c r="E269" s="3" t="n">
        <v>0.625</v>
      </c>
      <c r="G269" s="1" t="s">
        <v>124</v>
      </c>
      <c r="H269" s="15" t="s">
        <v>106</v>
      </c>
      <c r="I269" s="4" t="n">
        <v>265</v>
      </c>
      <c r="J269" s="4" t="n">
        <v>10540</v>
      </c>
      <c r="K269" s="5" t="n">
        <v>39.7735849056604</v>
      </c>
    </row>
    <row r="270" customFormat="false" ht="13.5" hidden="false" customHeight="false" outlineLevel="0" collapsed="false">
      <c r="A270" s="2" t="n">
        <v>4083</v>
      </c>
      <c r="B270" s="15" t="s">
        <v>57</v>
      </c>
      <c r="C270" s="15" t="s">
        <v>19</v>
      </c>
      <c r="D270" s="3" t="n">
        <v>0.586805555555556</v>
      </c>
      <c r="E270" s="3" t="n">
        <v>0.625</v>
      </c>
      <c r="G270" s="1" t="s">
        <v>124</v>
      </c>
      <c r="H270" s="15" t="s">
        <v>107</v>
      </c>
      <c r="I270" s="4" t="n">
        <v>265</v>
      </c>
      <c r="J270" s="4" t="n">
        <v>11040</v>
      </c>
      <c r="K270" s="5" t="n">
        <v>41.6603773584906</v>
      </c>
    </row>
    <row r="271" customFormat="false" ht="13.5" hidden="false" customHeight="false" outlineLevel="0" collapsed="false">
      <c r="A271" s="2" t="n">
        <v>4084</v>
      </c>
      <c r="B271" s="15" t="s">
        <v>57</v>
      </c>
      <c r="C271" s="15" t="s">
        <v>19</v>
      </c>
      <c r="D271" s="3" t="n">
        <v>0.586805555555556</v>
      </c>
      <c r="E271" s="3" t="n">
        <v>0.625</v>
      </c>
      <c r="G271" s="1" t="s">
        <v>124</v>
      </c>
      <c r="H271" s="15" t="s">
        <v>51</v>
      </c>
      <c r="I271" s="4" t="n">
        <v>931</v>
      </c>
      <c r="J271" s="4" t="n">
        <v>24440</v>
      </c>
      <c r="K271" s="5" t="n">
        <v>26.2513426423201</v>
      </c>
    </row>
    <row r="272" customFormat="false" ht="13.5" hidden="false" customHeight="false" outlineLevel="0" collapsed="false">
      <c r="A272" s="2" t="n">
        <v>4085</v>
      </c>
      <c r="B272" s="15" t="s">
        <v>57</v>
      </c>
      <c r="C272" s="15" t="s">
        <v>19</v>
      </c>
      <c r="D272" s="3" t="n">
        <v>0.586805555555556</v>
      </c>
      <c r="E272" s="3" t="n">
        <v>0.625</v>
      </c>
      <c r="G272" s="1" t="s">
        <v>124</v>
      </c>
      <c r="H272" s="15" t="s">
        <v>108</v>
      </c>
      <c r="I272" s="4" t="n">
        <v>842</v>
      </c>
      <c r="J272" s="4" t="n">
        <v>16040</v>
      </c>
      <c r="K272" s="5" t="n">
        <v>19.0498812351544</v>
      </c>
    </row>
    <row r="273" customFormat="false" ht="13.5" hidden="false" customHeight="false" outlineLevel="0" collapsed="false">
      <c r="A273" s="2" t="n">
        <v>4086</v>
      </c>
      <c r="B273" s="15" t="s">
        <v>57</v>
      </c>
      <c r="C273" s="15" t="s">
        <v>19</v>
      </c>
      <c r="D273" s="3" t="n">
        <v>0.586805555555556</v>
      </c>
      <c r="E273" s="3" t="n">
        <v>0.625</v>
      </c>
      <c r="G273" s="1" t="s">
        <v>124</v>
      </c>
      <c r="H273" s="15" t="s">
        <v>55</v>
      </c>
      <c r="I273" s="4" t="n">
        <v>842</v>
      </c>
      <c r="J273" s="4" t="n">
        <v>14540</v>
      </c>
      <c r="K273" s="5" t="n">
        <v>17.2684085510689</v>
      </c>
    </row>
    <row r="274" customFormat="false" ht="13.5" hidden="false" customHeight="false" outlineLevel="0" collapsed="false">
      <c r="A274" s="2" t="n">
        <v>4087</v>
      </c>
      <c r="B274" s="15" t="s">
        <v>57</v>
      </c>
      <c r="C274" s="15" t="s">
        <v>19</v>
      </c>
      <c r="D274" s="3" t="n">
        <v>0.6875</v>
      </c>
      <c r="E274" s="3" t="n">
        <v>0.725694444444445</v>
      </c>
      <c r="G274" s="1" t="s">
        <v>125</v>
      </c>
      <c r="H274" s="15" t="s">
        <v>103</v>
      </c>
      <c r="I274" s="4" t="n">
        <v>754</v>
      </c>
      <c r="J274" s="4" t="n">
        <v>20040</v>
      </c>
      <c r="K274" s="5" t="n">
        <v>26.57824933687</v>
      </c>
    </row>
    <row r="275" customFormat="false" ht="13.5" hidden="false" customHeight="false" outlineLevel="0" collapsed="false">
      <c r="A275" s="2" t="n">
        <v>4088</v>
      </c>
      <c r="B275" s="15" t="s">
        <v>57</v>
      </c>
      <c r="C275" s="15" t="s">
        <v>19</v>
      </c>
      <c r="D275" s="3" t="n">
        <v>0.6875</v>
      </c>
      <c r="E275" s="3" t="n">
        <v>0.725694444444445</v>
      </c>
      <c r="G275" s="1" t="s">
        <v>125</v>
      </c>
      <c r="H275" s="15" t="s">
        <v>59</v>
      </c>
      <c r="I275" s="4" t="n">
        <v>665</v>
      </c>
      <c r="J275" s="4" t="n">
        <v>11540</v>
      </c>
      <c r="K275" s="5" t="n">
        <v>17.3533834586466</v>
      </c>
    </row>
    <row r="276" customFormat="false" ht="13.5" hidden="false" customHeight="false" outlineLevel="0" collapsed="false">
      <c r="A276" s="2" t="n">
        <v>4089</v>
      </c>
      <c r="B276" s="15" t="s">
        <v>57</v>
      </c>
      <c r="C276" s="15" t="s">
        <v>19</v>
      </c>
      <c r="D276" s="3" t="n">
        <v>0.6875</v>
      </c>
      <c r="E276" s="3" t="n">
        <v>0.725694444444445</v>
      </c>
      <c r="G276" s="1" t="s">
        <v>125</v>
      </c>
      <c r="H276" s="15" t="s">
        <v>104</v>
      </c>
      <c r="I276" s="4" t="n">
        <v>665</v>
      </c>
      <c r="J276" s="4" t="n">
        <v>12940</v>
      </c>
      <c r="K276" s="5" t="n">
        <v>19.4586466165414</v>
      </c>
    </row>
    <row r="277" customFormat="false" ht="13.5" hidden="false" customHeight="false" outlineLevel="0" collapsed="false">
      <c r="A277" s="2" t="n">
        <v>4090</v>
      </c>
      <c r="B277" s="15" t="s">
        <v>57</v>
      </c>
      <c r="C277" s="15" t="s">
        <v>19</v>
      </c>
      <c r="D277" s="3" t="n">
        <v>0.6875</v>
      </c>
      <c r="E277" s="3" t="n">
        <v>0.725694444444445</v>
      </c>
      <c r="G277" s="1" t="s">
        <v>125</v>
      </c>
      <c r="H277" s="15" t="s">
        <v>22</v>
      </c>
      <c r="I277" s="4" t="n">
        <v>265</v>
      </c>
      <c r="J277" s="4" t="n">
        <v>5440</v>
      </c>
      <c r="K277" s="5" t="n">
        <v>20.5283018867925</v>
      </c>
    </row>
    <row r="278" customFormat="false" ht="13.5" hidden="false" customHeight="false" outlineLevel="0" collapsed="false">
      <c r="A278" s="2" t="n">
        <v>4091</v>
      </c>
      <c r="B278" s="15" t="s">
        <v>57</v>
      </c>
      <c r="C278" s="15" t="s">
        <v>19</v>
      </c>
      <c r="D278" s="3" t="n">
        <v>0.6875</v>
      </c>
      <c r="E278" s="3" t="n">
        <v>0.725694444444445</v>
      </c>
      <c r="G278" s="1" t="s">
        <v>125</v>
      </c>
      <c r="H278" s="15" t="s">
        <v>49</v>
      </c>
      <c r="I278" s="4" t="n">
        <v>265</v>
      </c>
      <c r="J278" s="4" t="n">
        <v>7140</v>
      </c>
      <c r="K278" s="5" t="n">
        <v>26.9433962264151</v>
      </c>
    </row>
    <row r="279" customFormat="false" ht="13.5" hidden="false" customHeight="false" outlineLevel="0" collapsed="false">
      <c r="A279" s="2" t="n">
        <v>4092</v>
      </c>
      <c r="B279" s="15" t="s">
        <v>57</v>
      </c>
      <c r="C279" s="15" t="s">
        <v>19</v>
      </c>
      <c r="D279" s="3" t="n">
        <v>0.6875</v>
      </c>
      <c r="E279" s="3" t="n">
        <v>0.725694444444445</v>
      </c>
      <c r="G279" s="1" t="s">
        <v>125</v>
      </c>
      <c r="H279" s="15" t="s">
        <v>105</v>
      </c>
      <c r="I279" s="4" t="n">
        <v>265</v>
      </c>
      <c r="J279" s="4" t="n">
        <v>7940</v>
      </c>
      <c r="K279" s="5" t="n">
        <v>29.9622641509434</v>
      </c>
    </row>
    <row r="280" customFormat="false" ht="13.5" hidden="false" customHeight="false" outlineLevel="0" collapsed="false">
      <c r="A280" s="2" t="n">
        <v>4093</v>
      </c>
      <c r="B280" s="15" t="s">
        <v>57</v>
      </c>
      <c r="C280" s="15" t="s">
        <v>19</v>
      </c>
      <c r="D280" s="3" t="n">
        <v>0.6875</v>
      </c>
      <c r="E280" s="3" t="n">
        <v>0.725694444444445</v>
      </c>
      <c r="G280" s="1" t="s">
        <v>125</v>
      </c>
      <c r="H280" s="15" t="s">
        <v>106</v>
      </c>
      <c r="I280" s="4" t="n">
        <v>265</v>
      </c>
      <c r="J280" s="4" t="n">
        <v>9340</v>
      </c>
      <c r="K280" s="5" t="n">
        <v>35.2452830188679</v>
      </c>
    </row>
    <row r="281" customFormat="false" ht="13.5" hidden="false" customHeight="false" outlineLevel="0" collapsed="false">
      <c r="A281" s="2" t="n">
        <v>4094</v>
      </c>
      <c r="B281" s="15" t="s">
        <v>57</v>
      </c>
      <c r="C281" s="15" t="s">
        <v>19</v>
      </c>
      <c r="D281" s="3" t="n">
        <v>0.6875</v>
      </c>
      <c r="E281" s="3" t="n">
        <v>0.725694444444445</v>
      </c>
      <c r="G281" s="1" t="s">
        <v>125</v>
      </c>
      <c r="H281" s="15" t="s">
        <v>107</v>
      </c>
      <c r="I281" s="4" t="n">
        <v>265</v>
      </c>
      <c r="J281" s="4" t="n">
        <v>9940</v>
      </c>
      <c r="K281" s="5" t="n">
        <v>37.5094339622642</v>
      </c>
    </row>
    <row r="282" customFormat="false" ht="13.5" hidden="false" customHeight="false" outlineLevel="0" collapsed="false">
      <c r="A282" s="2" t="n">
        <v>4095</v>
      </c>
      <c r="B282" s="15" t="s">
        <v>57</v>
      </c>
      <c r="C282" s="15" t="s">
        <v>19</v>
      </c>
      <c r="D282" s="3" t="n">
        <v>0.6875</v>
      </c>
      <c r="E282" s="3" t="n">
        <v>0.725694444444445</v>
      </c>
      <c r="G282" s="1" t="s">
        <v>125</v>
      </c>
      <c r="H282" s="15" t="s">
        <v>51</v>
      </c>
      <c r="I282" s="4" t="n">
        <v>931</v>
      </c>
      <c r="J282" s="4" t="n">
        <v>24440</v>
      </c>
      <c r="K282" s="5" t="n">
        <v>26.2513426423201</v>
      </c>
    </row>
    <row r="283" customFormat="false" ht="13.5" hidden="false" customHeight="false" outlineLevel="0" collapsed="false">
      <c r="A283" s="2" t="n">
        <v>4096</v>
      </c>
      <c r="B283" s="15" t="s">
        <v>57</v>
      </c>
      <c r="C283" s="15" t="s">
        <v>19</v>
      </c>
      <c r="D283" s="3" t="n">
        <v>0.6875</v>
      </c>
      <c r="E283" s="3" t="n">
        <v>0.725694444444445</v>
      </c>
      <c r="G283" s="1" t="s">
        <v>125</v>
      </c>
      <c r="H283" s="15" t="s">
        <v>108</v>
      </c>
      <c r="I283" s="4" t="n">
        <v>842</v>
      </c>
      <c r="J283" s="4" t="n">
        <v>15740</v>
      </c>
      <c r="K283" s="5" t="n">
        <v>18.6935866983373</v>
      </c>
    </row>
    <row r="284" customFormat="false" ht="13.5" hidden="false" customHeight="false" outlineLevel="0" collapsed="false">
      <c r="A284" s="2" t="n">
        <v>4097</v>
      </c>
      <c r="B284" s="15" t="s">
        <v>57</v>
      </c>
      <c r="C284" s="15" t="s">
        <v>19</v>
      </c>
      <c r="D284" s="3" t="n">
        <v>0.6875</v>
      </c>
      <c r="E284" s="3" t="n">
        <v>0.725694444444445</v>
      </c>
      <c r="G284" s="1" t="s">
        <v>125</v>
      </c>
      <c r="H284" s="15" t="s">
        <v>55</v>
      </c>
      <c r="I284" s="4" t="n">
        <v>842</v>
      </c>
      <c r="J284" s="4" t="n">
        <v>13340</v>
      </c>
      <c r="K284" s="5" t="n">
        <v>15.8432304038005</v>
      </c>
    </row>
    <row r="285" customFormat="false" ht="13.5" hidden="false" customHeight="false" outlineLevel="0" collapsed="false">
      <c r="A285" s="2" t="n">
        <v>4098</v>
      </c>
      <c r="B285" s="15" t="s">
        <v>57</v>
      </c>
      <c r="C285" s="15" t="s">
        <v>19</v>
      </c>
      <c r="D285" s="3" t="n">
        <v>0.75</v>
      </c>
      <c r="E285" s="3" t="n">
        <v>0.788194444444445</v>
      </c>
      <c r="G285" s="1" t="s">
        <v>126</v>
      </c>
      <c r="H285" s="15" t="s">
        <v>103</v>
      </c>
      <c r="I285" s="4" t="n">
        <v>754</v>
      </c>
      <c r="J285" s="4" t="n">
        <v>20040</v>
      </c>
      <c r="K285" s="5" t="n">
        <v>26.57824933687</v>
      </c>
    </row>
    <row r="286" customFormat="false" ht="13.5" hidden="false" customHeight="false" outlineLevel="0" collapsed="false">
      <c r="A286" s="2" t="n">
        <v>4099</v>
      </c>
      <c r="B286" s="15" t="s">
        <v>57</v>
      </c>
      <c r="C286" s="15" t="s">
        <v>19</v>
      </c>
      <c r="D286" s="3" t="n">
        <v>0.75</v>
      </c>
      <c r="E286" s="3" t="n">
        <v>0.788194444444445</v>
      </c>
      <c r="G286" s="1" t="s">
        <v>126</v>
      </c>
      <c r="H286" s="15" t="s">
        <v>59</v>
      </c>
      <c r="I286" s="4" t="n">
        <v>665</v>
      </c>
      <c r="J286" s="4" t="n">
        <v>11540</v>
      </c>
      <c r="K286" s="5" t="n">
        <v>17.3533834586466</v>
      </c>
    </row>
    <row r="287" customFormat="false" ht="13.5" hidden="false" customHeight="false" outlineLevel="0" collapsed="false">
      <c r="A287" s="2" t="n">
        <v>4100</v>
      </c>
      <c r="B287" s="15" t="s">
        <v>57</v>
      </c>
      <c r="C287" s="15" t="s">
        <v>19</v>
      </c>
      <c r="D287" s="3" t="n">
        <v>0.75</v>
      </c>
      <c r="E287" s="3" t="n">
        <v>0.788194444444445</v>
      </c>
      <c r="G287" s="1" t="s">
        <v>126</v>
      </c>
      <c r="H287" s="15" t="s">
        <v>104</v>
      </c>
      <c r="I287" s="4" t="n">
        <v>665</v>
      </c>
      <c r="J287" s="4" t="n">
        <v>12940</v>
      </c>
      <c r="K287" s="5" t="n">
        <v>19.4586466165414</v>
      </c>
    </row>
    <row r="288" customFormat="false" ht="13.5" hidden="false" customHeight="false" outlineLevel="0" collapsed="false">
      <c r="A288" s="2" t="n">
        <v>4101</v>
      </c>
      <c r="B288" s="15" t="s">
        <v>57</v>
      </c>
      <c r="C288" s="15" t="s">
        <v>19</v>
      </c>
      <c r="D288" s="3" t="n">
        <v>0.75</v>
      </c>
      <c r="E288" s="3" t="n">
        <v>0.788194444444445</v>
      </c>
      <c r="G288" s="1" t="s">
        <v>126</v>
      </c>
      <c r="H288" s="15" t="s">
        <v>22</v>
      </c>
      <c r="I288" s="4" t="n">
        <v>265</v>
      </c>
      <c r="J288" s="4" t="n">
        <v>5440</v>
      </c>
      <c r="K288" s="5" t="n">
        <v>20.5283018867925</v>
      </c>
    </row>
    <row r="289" customFormat="false" ht="13.5" hidden="false" customHeight="false" outlineLevel="0" collapsed="false">
      <c r="A289" s="2" t="n">
        <v>4102</v>
      </c>
      <c r="B289" s="15" t="s">
        <v>57</v>
      </c>
      <c r="C289" s="15" t="s">
        <v>19</v>
      </c>
      <c r="D289" s="3" t="n">
        <v>0.75</v>
      </c>
      <c r="E289" s="3" t="n">
        <v>0.788194444444445</v>
      </c>
      <c r="G289" s="1" t="s">
        <v>126</v>
      </c>
      <c r="H289" s="15" t="s">
        <v>49</v>
      </c>
      <c r="I289" s="4" t="n">
        <v>265</v>
      </c>
      <c r="J289" s="4" t="n">
        <v>7140</v>
      </c>
      <c r="K289" s="5" t="n">
        <v>26.9433962264151</v>
      </c>
    </row>
    <row r="290" customFormat="false" ht="13.5" hidden="false" customHeight="false" outlineLevel="0" collapsed="false">
      <c r="A290" s="2" t="n">
        <v>4103</v>
      </c>
      <c r="B290" s="15" t="s">
        <v>57</v>
      </c>
      <c r="C290" s="15" t="s">
        <v>19</v>
      </c>
      <c r="D290" s="3" t="n">
        <v>0.75</v>
      </c>
      <c r="E290" s="3" t="n">
        <v>0.788194444444445</v>
      </c>
      <c r="G290" s="1" t="s">
        <v>126</v>
      </c>
      <c r="H290" s="15" t="s">
        <v>105</v>
      </c>
      <c r="I290" s="4" t="n">
        <v>265</v>
      </c>
      <c r="J290" s="4" t="n">
        <v>7940</v>
      </c>
      <c r="K290" s="5" t="n">
        <v>29.9622641509434</v>
      </c>
    </row>
    <row r="291" customFormat="false" ht="13.5" hidden="false" customHeight="false" outlineLevel="0" collapsed="false">
      <c r="A291" s="2" t="n">
        <v>4104</v>
      </c>
      <c r="B291" s="15" t="s">
        <v>57</v>
      </c>
      <c r="C291" s="15" t="s">
        <v>19</v>
      </c>
      <c r="D291" s="3" t="n">
        <v>0.75</v>
      </c>
      <c r="E291" s="3" t="n">
        <v>0.788194444444445</v>
      </c>
      <c r="G291" s="1" t="s">
        <v>126</v>
      </c>
      <c r="H291" s="15" t="s">
        <v>106</v>
      </c>
      <c r="I291" s="4" t="n">
        <v>265</v>
      </c>
      <c r="J291" s="4" t="n">
        <v>9340</v>
      </c>
      <c r="K291" s="5" t="n">
        <v>35.2452830188679</v>
      </c>
    </row>
    <row r="292" customFormat="false" ht="13.5" hidden="false" customHeight="false" outlineLevel="0" collapsed="false">
      <c r="A292" s="2" t="n">
        <v>4105</v>
      </c>
      <c r="B292" s="15" t="s">
        <v>57</v>
      </c>
      <c r="C292" s="15" t="s">
        <v>19</v>
      </c>
      <c r="D292" s="3" t="n">
        <v>0.75</v>
      </c>
      <c r="E292" s="3" t="n">
        <v>0.788194444444445</v>
      </c>
      <c r="G292" s="1" t="s">
        <v>126</v>
      </c>
      <c r="H292" s="15" t="s">
        <v>107</v>
      </c>
      <c r="I292" s="4" t="n">
        <v>265</v>
      </c>
      <c r="J292" s="4" t="n">
        <v>9940</v>
      </c>
      <c r="K292" s="5" t="n">
        <v>37.5094339622642</v>
      </c>
    </row>
    <row r="293" customFormat="false" ht="13.5" hidden="false" customHeight="false" outlineLevel="0" collapsed="false">
      <c r="A293" s="2" t="n">
        <v>4106</v>
      </c>
      <c r="B293" s="15" t="s">
        <v>57</v>
      </c>
      <c r="C293" s="15" t="s">
        <v>19</v>
      </c>
      <c r="D293" s="3" t="n">
        <v>0.75</v>
      </c>
      <c r="E293" s="3" t="n">
        <v>0.788194444444445</v>
      </c>
      <c r="G293" s="1" t="s">
        <v>126</v>
      </c>
      <c r="H293" s="15" t="s">
        <v>51</v>
      </c>
      <c r="I293" s="4" t="n">
        <v>931</v>
      </c>
      <c r="J293" s="4" t="n">
        <v>24440</v>
      </c>
      <c r="K293" s="5" t="n">
        <v>26.2513426423201</v>
      </c>
    </row>
    <row r="294" customFormat="false" ht="13.5" hidden="false" customHeight="false" outlineLevel="0" collapsed="false">
      <c r="A294" s="2" t="n">
        <v>4107</v>
      </c>
      <c r="B294" s="15" t="s">
        <v>57</v>
      </c>
      <c r="C294" s="15" t="s">
        <v>19</v>
      </c>
      <c r="D294" s="3" t="n">
        <v>0.75</v>
      </c>
      <c r="E294" s="3" t="n">
        <v>0.788194444444445</v>
      </c>
      <c r="G294" s="1" t="s">
        <v>126</v>
      </c>
      <c r="H294" s="15" t="s">
        <v>108</v>
      </c>
      <c r="I294" s="4" t="n">
        <v>842</v>
      </c>
      <c r="J294" s="4" t="n">
        <v>15740</v>
      </c>
      <c r="K294" s="5" t="n">
        <v>18.6935866983373</v>
      </c>
    </row>
    <row r="295" customFormat="false" ht="13.5" hidden="false" customHeight="false" outlineLevel="0" collapsed="false">
      <c r="A295" s="2" t="n">
        <v>4108</v>
      </c>
      <c r="B295" s="15" t="s">
        <v>57</v>
      </c>
      <c r="C295" s="15" t="s">
        <v>19</v>
      </c>
      <c r="D295" s="3" t="n">
        <v>0.75</v>
      </c>
      <c r="E295" s="3" t="n">
        <v>0.788194444444445</v>
      </c>
      <c r="G295" s="1" t="s">
        <v>126</v>
      </c>
      <c r="H295" s="15" t="s">
        <v>55</v>
      </c>
      <c r="I295" s="4" t="n">
        <v>842</v>
      </c>
      <c r="J295" s="4" t="n">
        <v>13340</v>
      </c>
      <c r="K295" s="5" t="n">
        <v>15.84323040380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273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75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21570</v>
      </c>
      <c r="K3" s="5" t="n">
        <v>12.4179620034542</v>
      </c>
    </row>
    <row r="4" customFormat="false" ht="13.5" hidden="false" customHeight="false" outlineLevel="0" collapsed="false">
      <c r="A4" s="2" t="n">
        <v>4182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5</v>
      </c>
      <c r="I4" s="4" t="n">
        <v>3295</v>
      </c>
      <c r="J4" s="4" t="n">
        <v>54770</v>
      </c>
      <c r="K4" s="5" t="n">
        <v>16.6221547799697</v>
      </c>
    </row>
    <row r="5" customFormat="false" ht="13.5" hidden="false" customHeight="false" outlineLevel="0" collapsed="false">
      <c r="A5" s="2" t="n">
        <v>4186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22</v>
      </c>
      <c r="I5" s="4" t="n">
        <v>1737</v>
      </c>
      <c r="J5" s="4" t="n">
        <v>21570</v>
      </c>
      <c r="K5" s="5" t="n">
        <v>12.4179620034542</v>
      </c>
    </row>
    <row r="6" customFormat="false" ht="13.5" hidden="false" customHeight="false" outlineLevel="0" collapsed="false">
      <c r="A6" s="2" t="n">
        <v>4191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4196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22</v>
      </c>
      <c r="I7" s="4" t="n">
        <v>1468</v>
      </c>
      <c r="J7" s="4" t="n">
        <v>26340</v>
      </c>
      <c r="K7" s="5" t="n">
        <v>17.9427792915531</v>
      </c>
    </row>
    <row r="8" customFormat="false" ht="13.5" hidden="false" customHeight="false" outlineLevel="0" collapsed="false">
      <c r="A8" s="2" t="n">
        <v>4203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6840</v>
      </c>
      <c r="K8" s="5" t="n">
        <v>16.4524060414471</v>
      </c>
    </row>
    <row r="9" customFormat="false" ht="13.5" hidden="false" customHeight="false" outlineLevel="0" collapsed="false">
      <c r="A9" s="2" t="n">
        <v>4207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4040</v>
      </c>
      <c r="K9" s="5" t="n">
        <v>17.6894775570272</v>
      </c>
    </row>
    <row r="10" customFormat="false" ht="13.5" hidden="false" customHeight="false" outlineLevel="0" collapsed="false">
      <c r="A10" s="2" t="n">
        <v>4214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3740</v>
      </c>
      <c r="K10" s="5" t="n">
        <v>16.4127579737336</v>
      </c>
    </row>
    <row r="11" customFormat="false" ht="13.5" hidden="false" customHeight="false" outlineLevel="0" collapsed="false">
      <c r="A11" s="2" t="n">
        <v>4216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225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540</v>
      </c>
      <c r="K12" s="5" t="n">
        <v>17.2684085510689</v>
      </c>
    </row>
    <row r="13" customFormat="false" ht="13.5" hidden="false" customHeight="false" outlineLevel="0" collapsed="false">
      <c r="A13" s="2" t="n">
        <v>4227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236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740</v>
      </c>
      <c r="K14" s="5" t="n">
        <v>16.3182897862233</v>
      </c>
    </row>
    <row r="15" customFormat="false" ht="13.5" hidden="false" customHeight="false" outlineLevel="0" collapsed="false">
      <c r="A15" s="2" t="n">
        <v>4238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540</v>
      </c>
      <c r="K15" s="5" t="n">
        <v>18.8571428571429</v>
      </c>
    </row>
    <row r="16" customFormat="false" ht="13.5" hidden="false" customHeight="false" outlineLevel="0" collapsed="false">
      <c r="A16" s="2" t="n">
        <v>4247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4540</v>
      </c>
      <c r="K16" s="5" t="n">
        <v>17.2684085510689</v>
      </c>
    </row>
    <row r="17" customFormat="false" ht="13.5" hidden="false" customHeight="false" outlineLevel="0" collapsed="false">
      <c r="A17" s="2" t="n">
        <v>4249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540</v>
      </c>
      <c r="K17" s="5" t="n">
        <v>18.8571428571429</v>
      </c>
    </row>
    <row r="18" customFormat="false" ht="13.5" hidden="false" customHeight="false" outlineLevel="0" collapsed="false">
      <c r="A18" s="2" t="n">
        <v>4258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4440</v>
      </c>
      <c r="K18" s="5" t="n">
        <v>17.1496437054632</v>
      </c>
    </row>
    <row r="19" customFormat="false" ht="13.5" hidden="false" customHeight="false" outlineLevel="0" collapsed="false">
      <c r="A19" s="2" t="n">
        <v>4260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540</v>
      </c>
      <c r="K19" s="5" t="n">
        <v>18.8571428571429</v>
      </c>
    </row>
    <row r="20" customFormat="false" ht="13.5" hidden="false" customHeight="false" outlineLevel="0" collapsed="false">
      <c r="A20" s="2" t="n">
        <v>4269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4440</v>
      </c>
      <c r="K20" s="5" t="n">
        <v>17.1496437054632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830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22</v>
      </c>
      <c r="I22" s="4" t="n">
        <v>1737</v>
      </c>
      <c r="J22" s="4" t="n">
        <v>24670</v>
      </c>
      <c r="K22" s="5" t="n">
        <v>14.202648244099</v>
      </c>
    </row>
    <row r="23" customFormat="false" ht="13.5" hidden="false" customHeight="false" outlineLevel="0" collapsed="false">
      <c r="A23" s="2" t="n">
        <v>1835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840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22</v>
      </c>
      <c r="I24" s="4" t="n">
        <v>1737</v>
      </c>
      <c r="J24" s="4" t="n">
        <v>28970</v>
      </c>
      <c r="K24" s="5" t="n">
        <v>16.678180771445</v>
      </c>
    </row>
    <row r="25" customFormat="false" ht="13.5" hidden="false" customHeight="false" outlineLevel="0" collapsed="false">
      <c r="A25" s="2" t="n">
        <v>1845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2132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22</v>
      </c>
      <c r="I26" s="4" t="n">
        <v>1468</v>
      </c>
      <c r="J26" s="4" t="n">
        <v>24740</v>
      </c>
      <c r="K26" s="5" t="n">
        <v>16.8528610354223</v>
      </c>
    </row>
    <row r="27" customFormat="false" ht="13.5" hidden="false" customHeight="false" outlineLevel="0" collapsed="false">
      <c r="A27" s="2" t="n">
        <v>2139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6840</v>
      </c>
      <c r="K27" s="5" t="n">
        <v>16.4524060414471</v>
      </c>
    </row>
    <row r="28" customFormat="false" ht="13.5" hidden="false" customHeight="false" outlineLevel="0" collapsed="false">
      <c r="A28" s="2" t="n">
        <v>2759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22</v>
      </c>
      <c r="I28" s="4" t="n">
        <v>1359</v>
      </c>
      <c r="J28" s="4" t="n">
        <v>17140</v>
      </c>
      <c r="K28" s="5" t="n">
        <v>12.6122148638705</v>
      </c>
    </row>
    <row r="29" customFormat="false" ht="13.5" hidden="false" customHeight="false" outlineLevel="0" collapsed="false">
      <c r="A29" s="2" t="n">
        <v>2766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029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540</v>
      </c>
      <c r="K30" s="5" t="n">
        <v>18.8571428571429</v>
      </c>
    </row>
    <row r="31" customFormat="false" ht="13.5" hidden="false" customHeight="false" outlineLevel="0" collapsed="false">
      <c r="A31" s="2" t="n">
        <v>4038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4440</v>
      </c>
      <c r="K31" s="5" t="n">
        <v>17.1496437054632</v>
      </c>
    </row>
    <row r="32" customFormat="false" ht="13.5" hidden="false" customHeight="false" outlineLevel="0" collapsed="false">
      <c r="A32" s="2" t="n">
        <v>4040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540</v>
      </c>
      <c r="K32" s="5" t="n">
        <v>18.8571428571429</v>
      </c>
    </row>
    <row r="33" customFormat="false" ht="13.5" hidden="false" customHeight="false" outlineLevel="0" collapsed="false">
      <c r="A33" s="2" t="n">
        <v>4049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4340</v>
      </c>
      <c r="K33" s="5" t="n">
        <v>17.0308788598575</v>
      </c>
    </row>
    <row r="34" customFormat="false" ht="13.5" hidden="false" customHeight="false" outlineLevel="0" collapsed="false">
      <c r="A34" s="2" t="n">
        <v>4051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540</v>
      </c>
      <c r="K34" s="5" t="n">
        <v>18.8571428571429</v>
      </c>
    </row>
    <row r="35" customFormat="false" ht="13.5" hidden="false" customHeight="false" outlineLevel="0" collapsed="false">
      <c r="A35" s="2" t="n">
        <v>4060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5340</v>
      </c>
      <c r="K35" s="5" t="n">
        <v>18.2185273159145</v>
      </c>
    </row>
    <row r="36" customFormat="false" ht="13.5" hidden="false" customHeight="false" outlineLevel="0" collapsed="false">
      <c r="A36" s="2" t="n">
        <v>4062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071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3840</v>
      </c>
      <c r="K37" s="5" t="n">
        <v>16.437054631829</v>
      </c>
    </row>
    <row r="38" customFormat="false" ht="13.5" hidden="false" customHeight="false" outlineLevel="0" collapsed="false">
      <c r="A38" s="2" t="n">
        <v>4073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082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3840</v>
      </c>
      <c r="K39" s="5" t="n">
        <v>16.437054631829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4175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21570</v>
      </c>
      <c r="K42" s="24" t="n">
        <v>12.4179620034542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4182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5</v>
      </c>
      <c r="I44" s="29" t="n">
        <v>3295</v>
      </c>
      <c r="J44" s="29" t="n">
        <v>54770</v>
      </c>
      <c r="K44" s="30" t="n">
        <v>16.6221547799697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4186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22</v>
      </c>
      <c r="I46" s="23" t="n">
        <v>1737</v>
      </c>
      <c r="J46" s="23" t="n">
        <v>21570</v>
      </c>
      <c r="K46" s="24" t="n">
        <v>12.4179620034542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4191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1</v>
      </c>
      <c r="I48" s="29" t="n">
        <v>3874</v>
      </c>
      <c r="J48" s="29" t="n">
        <v>81870</v>
      </c>
      <c r="K48" s="30" t="n">
        <v>21.1331956633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4196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22</v>
      </c>
      <c r="I50" s="23" t="n">
        <v>1468</v>
      </c>
      <c r="J50" s="23" t="n">
        <v>26340</v>
      </c>
      <c r="K50" s="24" t="n">
        <v>17.9427792915531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4203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6840</v>
      </c>
      <c r="K52" s="30" t="n">
        <v>16.4524060414471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4207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4040</v>
      </c>
      <c r="K54" s="24" t="n">
        <v>17.6894775570272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4214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3740</v>
      </c>
      <c r="K56" s="30" t="n">
        <v>16.4127579737336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4216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051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540</v>
      </c>
      <c r="K59" s="5" t="n">
        <v>18.8571428571429</v>
      </c>
      <c r="L59" s="4" t="n">
        <f aca="false">I58+I59</f>
        <v>1330</v>
      </c>
      <c r="M59" s="4" t="n">
        <f aca="false">J58+J59</f>
        <v>24580</v>
      </c>
      <c r="N59" s="5" t="n">
        <f aca="false">M59/L59</f>
        <v>18.4812030075188</v>
      </c>
    </row>
    <row r="60" customFormat="false" ht="13.5" hidden="false" customHeight="false" outlineLevel="0" collapsed="false">
      <c r="A60" s="2" t="n">
        <v>4060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5340</v>
      </c>
      <c r="K60" s="5" t="n">
        <v>18.2185273159145</v>
      </c>
      <c r="L60" s="4" t="n">
        <f aca="false">I58+I60</f>
        <v>1507</v>
      </c>
      <c r="M60" s="4" t="n">
        <f aca="false">J58+J60</f>
        <v>27380</v>
      </c>
      <c r="N60" s="5" t="n">
        <f aca="false">M60/L60</f>
        <v>18.1685467816855</v>
      </c>
    </row>
    <row r="61" customFormat="false" ht="13.5" hidden="false" customHeight="false" outlineLevel="0" collapsed="false">
      <c r="A61" s="2" t="n">
        <v>4062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071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25880</v>
      </c>
      <c r="N62" s="5" t="n">
        <f aca="false">M62/L62</f>
        <v>17.1731917717319</v>
      </c>
    </row>
    <row r="63" customFormat="false" ht="13.5" hidden="false" customHeight="false" outlineLevel="0" collapsed="false">
      <c r="A63" s="2" t="n">
        <v>4073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082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25880</v>
      </c>
      <c r="N64" s="5" t="n">
        <f aca="false">M64/L64</f>
        <v>17.1731917717319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4225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540</v>
      </c>
      <c r="K66" s="30" t="n">
        <v>17.2684085510689</v>
      </c>
      <c r="L66" s="29"/>
      <c r="M66" s="29"/>
      <c r="N66" s="30"/>
    </row>
    <row r="67" customFormat="false" ht="13.5" hidden="false" customHeight="false" outlineLevel="0" collapsed="false">
      <c r="A67" s="2" t="n">
        <v>4051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540</v>
      </c>
      <c r="K67" s="5" t="n">
        <v>18.8571428571429</v>
      </c>
      <c r="L67" s="4" t="n">
        <f aca="false">I66+I67</f>
        <v>1507</v>
      </c>
      <c r="M67" s="4" t="n">
        <f aca="false">J66+J67</f>
        <v>27080</v>
      </c>
      <c r="N67" s="5" t="n">
        <f aca="false">M67/L67</f>
        <v>17.9694757796948</v>
      </c>
    </row>
    <row r="68" customFormat="false" ht="13.5" hidden="false" customHeight="false" outlineLevel="0" collapsed="false">
      <c r="A68" s="2" t="n">
        <v>4060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5340</v>
      </c>
      <c r="K68" s="5" t="n">
        <v>18.2185273159145</v>
      </c>
      <c r="L68" s="4" t="n">
        <f aca="false">I66+I68</f>
        <v>1684</v>
      </c>
      <c r="M68" s="4" t="n">
        <f aca="false">J66+J68</f>
        <v>29880</v>
      </c>
      <c r="N68" s="5" t="n">
        <f aca="false">M68/L68</f>
        <v>17.7434679334917</v>
      </c>
    </row>
    <row r="69" customFormat="false" ht="13.5" hidden="false" customHeight="false" outlineLevel="0" collapsed="false">
      <c r="A69" s="2" t="n">
        <v>4062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6580</v>
      </c>
      <c r="N69" s="5" t="n">
        <f aca="false">M69/L69</f>
        <v>17.6376907763769</v>
      </c>
    </row>
    <row r="70" customFormat="false" ht="13.5" hidden="false" customHeight="false" outlineLevel="0" collapsed="false">
      <c r="A70" s="2" t="n">
        <v>4071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8380</v>
      </c>
      <c r="N70" s="5" t="n">
        <f aca="false">M70/L70</f>
        <v>16.8527315914489</v>
      </c>
    </row>
    <row r="71" customFormat="false" ht="13.5" hidden="false" customHeight="false" outlineLevel="0" collapsed="false">
      <c r="A71" s="2" t="n">
        <v>4073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6580</v>
      </c>
      <c r="N71" s="5" t="n">
        <f aca="false">M71/L71</f>
        <v>17.6376907763769</v>
      </c>
    </row>
    <row r="72" customFormat="false" ht="13.5" hidden="false" customHeight="false" outlineLevel="0" collapsed="false">
      <c r="A72" s="2" t="n">
        <v>4082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8380</v>
      </c>
      <c r="N72" s="5" t="n">
        <f aca="false">M72/L72</f>
        <v>16.8527315914489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4227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062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071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25880</v>
      </c>
      <c r="N76" s="5" t="n">
        <f aca="false">M76/L76</f>
        <v>17.1731917717319</v>
      </c>
    </row>
    <row r="77" customFormat="false" ht="13.5" hidden="false" customHeight="false" outlineLevel="0" collapsed="false">
      <c r="A77" s="2" t="n">
        <v>4073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082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25880</v>
      </c>
      <c r="N78" s="5" t="n">
        <f aca="false">M78/L78</f>
        <v>17.1731917717319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4236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3740</v>
      </c>
      <c r="K80" s="30" t="n">
        <v>16.3182897862233</v>
      </c>
      <c r="L80" s="29"/>
      <c r="M80" s="29"/>
      <c r="N80" s="30"/>
    </row>
    <row r="81" customFormat="false" ht="13.5" hidden="false" customHeight="false" outlineLevel="0" collapsed="false">
      <c r="A81" s="2" t="n">
        <v>4062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5780</v>
      </c>
      <c r="N81" s="5" t="n">
        <f aca="false">M81/L81</f>
        <v>17.1068347710683</v>
      </c>
    </row>
    <row r="82" customFormat="false" ht="13.5" hidden="false" customHeight="false" outlineLevel="0" collapsed="false">
      <c r="A82" s="2" t="n">
        <v>4071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580</v>
      </c>
      <c r="N82" s="5" t="n">
        <f aca="false">M82/L82</f>
        <v>16.3776722090261</v>
      </c>
    </row>
    <row r="83" customFormat="false" ht="13.5" hidden="false" customHeight="false" outlineLevel="0" collapsed="false">
      <c r="A83" s="2" t="n">
        <v>4073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5780</v>
      </c>
      <c r="N83" s="5" t="n">
        <f aca="false">M83/L83</f>
        <v>17.1068347710683</v>
      </c>
    </row>
    <row r="84" customFormat="false" ht="13.5" hidden="false" customHeight="false" outlineLevel="0" collapsed="false">
      <c r="A84" s="2" t="n">
        <v>4082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580</v>
      </c>
      <c r="N84" s="5" t="n">
        <f aca="false">M84/L84</f>
        <v>16.3776722090261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4238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540</v>
      </c>
      <c r="K86" s="24" t="n">
        <v>18.8571428571429</v>
      </c>
      <c r="L86" s="23"/>
      <c r="M86" s="23"/>
      <c r="N86" s="24"/>
    </row>
    <row r="87" customFormat="false" ht="13.5" hidden="false" customHeight="false" outlineLevel="0" collapsed="false">
      <c r="A87" s="2" t="n">
        <v>4073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4580</v>
      </c>
      <c r="N87" s="5" t="n">
        <f aca="false">M87/L87</f>
        <v>18.4812030075188</v>
      </c>
    </row>
    <row r="88" customFormat="false" ht="13.5" hidden="false" customHeight="false" outlineLevel="0" collapsed="false">
      <c r="A88" s="2" t="n">
        <v>4082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26380</v>
      </c>
      <c r="N88" s="5" t="n">
        <f aca="false">M88/L88</f>
        <v>17.5049767750498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4247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4540</v>
      </c>
      <c r="K90" s="30" t="n">
        <v>17.2684085510689</v>
      </c>
      <c r="L90" s="29"/>
      <c r="M90" s="29"/>
      <c r="N90" s="30"/>
    </row>
    <row r="91" customFormat="false" ht="13.5" hidden="false" customHeight="false" outlineLevel="0" collapsed="false">
      <c r="A91" s="2" t="n">
        <v>4073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6580</v>
      </c>
      <c r="N91" s="5" t="n">
        <f aca="false">M91/L91</f>
        <v>17.6376907763769</v>
      </c>
    </row>
    <row r="92" customFormat="false" ht="13.5" hidden="false" customHeight="false" outlineLevel="0" collapsed="false">
      <c r="A92" s="2" t="n">
        <v>4082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8380</v>
      </c>
      <c r="N92" s="5" t="n">
        <f aca="false">M92/L92</f>
        <v>16.8527315914489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4249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540</v>
      </c>
      <c r="K94" s="24" t="n">
        <v>18.8571428571429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4258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4440</v>
      </c>
      <c r="K96" s="30" t="n">
        <v>17.1496437054632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260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540</v>
      </c>
      <c r="K98" s="24" t="n">
        <v>18.8571428571429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269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4440</v>
      </c>
      <c r="K100" s="30" t="n">
        <v>17.1496437054632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4172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4173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57170</v>
      </c>
      <c r="K103" s="5" t="n">
        <v>26.7524567150211</v>
      </c>
    </row>
    <row r="104" customFormat="false" ht="13.5" hidden="false" customHeight="false" outlineLevel="0" collapsed="false">
      <c r="A104" s="2" t="n">
        <v>4174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4175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22</v>
      </c>
      <c r="I105" s="4" t="n">
        <v>1737</v>
      </c>
      <c r="J105" s="4" t="n">
        <v>21570</v>
      </c>
      <c r="K105" s="5" t="n">
        <v>12.4179620034542</v>
      </c>
    </row>
    <row r="106" customFormat="false" ht="13.5" hidden="false" customHeight="false" outlineLevel="0" collapsed="false">
      <c r="A106" s="2" t="n">
        <v>4176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49</v>
      </c>
      <c r="I106" s="4" t="n">
        <v>1737</v>
      </c>
      <c r="J106" s="4" t="n">
        <v>33770</v>
      </c>
      <c r="K106" s="5" t="n">
        <v>19.4415659182499</v>
      </c>
    </row>
    <row r="107" customFormat="false" ht="13.5" hidden="false" customHeight="false" outlineLevel="0" collapsed="false">
      <c r="A107" s="2" t="n">
        <v>4177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5</v>
      </c>
      <c r="I107" s="4" t="n">
        <v>1737</v>
      </c>
      <c r="J107" s="4" t="n">
        <v>39070</v>
      </c>
      <c r="K107" s="5" t="n">
        <v>22.4928036845135</v>
      </c>
    </row>
    <row r="108" customFormat="false" ht="13.5" hidden="false" customHeight="false" outlineLevel="0" collapsed="false">
      <c r="A108" s="2" t="n">
        <v>4178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6</v>
      </c>
      <c r="I108" s="4" t="n">
        <v>1737</v>
      </c>
      <c r="J108" s="4" t="n">
        <v>46870</v>
      </c>
      <c r="K108" s="5" t="n">
        <v>26.9833045480714</v>
      </c>
    </row>
    <row r="109" customFormat="false" ht="13.5" hidden="false" customHeight="false" outlineLevel="0" collapsed="false">
      <c r="A109" s="2" t="n">
        <v>4179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107</v>
      </c>
      <c r="I109" s="4" t="n">
        <v>1737</v>
      </c>
      <c r="J109" s="4" t="n">
        <v>49170</v>
      </c>
      <c r="K109" s="5" t="n">
        <v>28.307426597582</v>
      </c>
    </row>
    <row r="110" customFormat="false" ht="13.5" hidden="false" customHeight="false" outlineLevel="0" collapsed="false">
      <c r="A110" s="2" t="n">
        <v>4180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51</v>
      </c>
      <c r="I110" s="4" t="n">
        <v>3874</v>
      </c>
      <c r="J110" s="4" t="n">
        <v>81870</v>
      </c>
      <c r="K110" s="5" t="n">
        <v>21.133195663397</v>
      </c>
    </row>
    <row r="111" customFormat="false" ht="13.5" hidden="false" customHeight="false" outlineLevel="0" collapsed="false">
      <c r="A111" s="2" t="n">
        <v>4181</v>
      </c>
      <c r="B111" s="15" t="s">
        <v>19</v>
      </c>
      <c r="C111" s="15" t="s">
        <v>20</v>
      </c>
      <c r="D111" s="3" t="n">
        <v>0.489583333333333</v>
      </c>
      <c r="E111" s="3" t="n">
        <v>0.597222222222222</v>
      </c>
      <c r="G111" s="1" t="s">
        <v>102</v>
      </c>
      <c r="H111" s="15" t="s">
        <v>108</v>
      </c>
      <c r="I111" s="4" t="n">
        <v>3295</v>
      </c>
      <c r="J111" s="4" t="n">
        <v>69170</v>
      </c>
      <c r="K111" s="5" t="n">
        <v>20.9924127465857</v>
      </c>
    </row>
    <row r="112" customFormat="false" ht="13.5" hidden="false" customHeight="false" outlineLevel="0" collapsed="false">
      <c r="A112" s="2" t="n">
        <v>4182</v>
      </c>
      <c r="B112" s="15" t="s">
        <v>19</v>
      </c>
      <c r="C112" s="15" t="s">
        <v>20</v>
      </c>
      <c r="D112" s="3" t="n">
        <v>0.489583333333333</v>
      </c>
      <c r="E112" s="3" t="n">
        <v>0.597222222222222</v>
      </c>
      <c r="G112" s="1" t="s">
        <v>102</v>
      </c>
      <c r="H112" s="15" t="s">
        <v>55</v>
      </c>
      <c r="I112" s="4" t="n">
        <v>3295</v>
      </c>
      <c r="J112" s="4" t="n">
        <v>54770</v>
      </c>
      <c r="K112" s="5" t="n">
        <v>16.6221547799697</v>
      </c>
    </row>
    <row r="113" customFormat="false" ht="13.5" hidden="false" customHeight="false" outlineLevel="0" collapsed="false">
      <c r="A113" s="2" t="n">
        <v>4183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103</v>
      </c>
      <c r="I113" s="4" t="n">
        <v>2716</v>
      </c>
      <c r="J113" s="4" t="n">
        <v>62970</v>
      </c>
      <c r="K113" s="5" t="n">
        <v>23.1848306332842</v>
      </c>
    </row>
    <row r="114" customFormat="false" ht="13.5" hidden="false" customHeight="false" outlineLevel="0" collapsed="false">
      <c r="A114" s="2" t="n">
        <v>4184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59</v>
      </c>
      <c r="I114" s="4" t="n">
        <v>2137</v>
      </c>
      <c r="J114" s="4" t="n">
        <v>57170</v>
      </c>
      <c r="K114" s="5" t="n">
        <v>26.7524567150211</v>
      </c>
    </row>
    <row r="115" customFormat="false" ht="13.5" hidden="false" customHeight="false" outlineLevel="0" collapsed="false">
      <c r="A115" s="2" t="n">
        <v>4185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104</v>
      </c>
      <c r="I115" s="4" t="n">
        <v>2137</v>
      </c>
      <c r="J115" s="4" t="n">
        <v>57770</v>
      </c>
      <c r="K115" s="5" t="n">
        <v>27.0332241459991</v>
      </c>
    </row>
    <row r="116" customFormat="false" ht="13.5" hidden="false" customHeight="false" outlineLevel="0" collapsed="false">
      <c r="A116" s="2" t="n">
        <v>4186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22</v>
      </c>
      <c r="I116" s="4" t="n">
        <v>1737</v>
      </c>
      <c r="J116" s="4" t="n">
        <v>21570</v>
      </c>
      <c r="K116" s="5" t="n">
        <v>12.4179620034542</v>
      </c>
    </row>
    <row r="117" customFormat="false" ht="13.5" hidden="false" customHeight="false" outlineLevel="0" collapsed="false">
      <c r="A117" s="2" t="n">
        <v>4187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49</v>
      </c>
      <c r="I117" s="4" t="n">
        <v>1737</v>
      </c>
      <c r="J117" s="4" t="n">
        <v>33770</v>
      </c>
      <c r="K117" s="5" t="n">
        <v>19.4415659182499</v>
      </c>
    </row>
    <row r="118" customFormat="false" ht="13.5" hidden="false" customHeight="false" outlineLevel="0" collapsed="false">
      <c r="A118" s="2" t="n">
        <v>4188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09</v>
      </c>
      <c r="H118" s="15" t="s">
        <v>105</v>
      </c>
      <c r="I118" s="4" t="n">
        <v>1737</v>
      </c>
      <c r="J118" s="4" t="n">
        <v>39070</v>
      </c>
      <c r="K118" s="5" t="n">
        <v>22.4928036845135</v>
      </c>
    </row>
    <row r="119" customFormat="false" ht="13.5" hidden="false" customHeight="false" outlineLevel="0" collapsed="false">
      <c r="A119" s="2" t="n">
        <v>4189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09</v>
      </c>
      <c r="H119" s="15" t="s">
        <v>106</v>
      </c>
      <c r="I119" s="4" t="n">
        <v>1737</v>
      </c>
      <c r="J119" s="4" t="n">
        <v>47770</v>
      </c>
      <c r="K119" s="5" t="n">
        <v>27.5014392630973</v>
      </c>
    </row>
    <row r="120" customFormat="false" ht="13.5" hidden="false" customHeight="false" outlineLevel="0" collapsed="false">
      <c r="A120" s="2" t="n">
        <v>4190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09</v>
      </c>
      <c r="H120" s="15" t="s">
        <v>107</v>
      </c>
      <c r="I120" s="4" t="n">
        <v>1737</v>
      </c>
      <c r="J120" s="4" t="n">
        <v>51270</v>
      </c>
      <c r="K120" s="5" t="n">
        <v>29.5164075993092</v>
      </c>
    </row>
    <row r="121" customFormat="false" ht="13.5" hidden="false" customHeight="false" outlineLevel="0" collapsed="false">
      <c r="A121" s="2" t="n">
        <v>4191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09</v>
      </c>
      <c r="H121" s="15" t="s">
        <v>51</v>
      </c>
      <c r="I121" s="4" t="n">
        <v>3874</v>
      </c>
      <c r="J121" s="4" t="n">
        <v>81870</v>
      </c>
      <c r="K121" s="5" t="n">
        <v>21.133195663397</v>
      </c>
    </row>
    <row r="122" customFormat="false" ht="13.5" hidden="false" customHeight="false" outlineLevel="0" collapsed="false">
      <c r="A122" s="2" t="n">
        <v>4192</v>
      </c>
      <c r="B122" s="15" t="s">
        <v>19</v>
      </c>
      <c r="C122" s="15" t="s">
        <v>20</v>
      </c>
      <c r="D122" s="3" t="n">
        <v>0.666666666666667</v>
      </c>
      <c r="E122" s="3" t="n">
        <v>0.774305555555555</v>
      </c>
      <c r="G122" s="1" t="s">
        <v>109</v>
      </c>
      <c r="H122" s="15" t="s">
        <v>108</v>
      </c>
      <c r="I122" s="4" t="n">
        <v>3295</v>
      </c>
      <c r="J122" s="4" t="n">
        <v>72770</v>
      </c>
      <c r="K122" s="5" t="n">
        <v>22.0849772382398</v>
      </c>
    </row>
    <row r="123" customFormat="false" ht="13.5" hidden="false" customHeight="false" outlineLevel="0" collapsed="false">
      <c r="A123" s="2" t="n">
        <v>4193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103</v>
      </c>
      <c r="I123" s="4" t="n">
        <v>2358</v>
      </c>
      <c r="J123" s="4" t="n">
        <v>57840</v>
      </c>
      <c r="K123" s="5" t="n">
        <v>24.529262086514</v>
      </c>
    </row>
    <row r="124" customFormat="false" ht="13.5" hidden="false" customHeight="false" outlineLevel="0" collapsed="false">
      <c r="A124" s="2" t="n">
        <v>4194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59</v>
      </c>
      <c r="I124" s="4" t="n">
        <v>1868</v>
      </c>
      <c r="J124" s="4" t="n">
        <v>52340</v>
      </c>
      <c r="K124" s="5" t="n">
        <v>28.0192719486081</v>
      </c>
    </row>
    <row r="125" customFormat="false" ht="13.5" hidden="false" customHeight="false" outlineLevel="0" collapsed="false">
      <c r="A125" s="2" t="n">
        <v>4195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104</v>
      </c>
      <c r="I125" s="4" t="n">
        <v>1868</v>
      </c>
      <c r="J125" s="4" t="n">
        <v>52940</v>
      </c>
      <c r="K125" s="5" t="n">
        <v>28.3404710920771</v>
      </c>
    </row>
    <row r="126" customFormat="false" ht="13.5" hidden="false" customHeight="false" outlineLevel="0" collapsed="false">
      <c r="A126" s="2" t="n">
        <v>4196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22</v>
      </c>
      <c r="I126" s="4" t="n">
        <v>1468</v>
      </c>
      <c r="J126" s="4" t="n">
        <v>26340</v>
      </c>
      <c r="K126" s="5" t="n">
        <v>17.9427792915531</v>
      </c>
    </row>
    <row r="127" customFormat="false" ht="13.5" hidden="false" customHeight="false" outlineLevel="0" collapsed="false">
      <c r="A127" s="2" t="n">
        <v>4197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49</v>
      </c>
      <c r="I127" s="4" t="n">
        <v>1468</v>
      </c>
      <c r="J127" s="4" t="n">
        <v>33840</v>
      </c>
      <c r="K127" s="5" t="n">
        <v>23.0517711171662</v>
      </c>
    </row>
    <row r="128" customFormat="false" ht="13.5" hidden="false" customHeight="false" outlineLevel="0" collapsed="false">
      <c r="A128" s="2" t="n">
        <v>4198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105</v>
      </c>
      <c r="I128" s="4" t="n">
        <v>1468</v>
      </c>
      <c r="J128" s="4" t="n">
        <v>37740</v>
      </c>
      <c r="K128" s="5" t="n">
        <v>25.708446866485</v>
      </c>
    </row>
    <row r="129" customFormat="false" ht="13.5" hidden="false" customHeight="false" outlineLevel="0" collapsed="false">
      <c r="A129" s="2" t="n">
        <v>4199</v>
      </c>
      <c r="B129" s="15" t="s">
        <v>19</v>
      </c>
      <c r="C129" s="15" t="s">
        <v>39</v>
      </c>
      <c r="D129" s="3" t="n">
        <v>0.621527777777778</v>
      </c>
      <c r="E129" s="3" t="n">
        <v>0.715277777777778</v>
      </c>
      <c r="G129" s="1" t="s">
        <v>110</v>
      </c>
      <c r="H129" s="15" t="s">
        <v>106</v>
      </c>
      <c r="I129" s="4" t="n">
        <v>1468</v>
      </c>
      <c r="J129" s="4" t="n">
        <v>43940</v>
      </c>
      <c r="K129" s="5" t="n">
        <v>29.9318801089918</v>
      </c>
    </row>
    <row r="130" customFormat="false" ht="13.5" hidden="false" customHeight="false" outlineLevel="0" collapsed="false">
      <c r="A130" s="2" t="n">
        <v>4200</v>
      </c>
      <c r="B130" s="15" t="s">
        <v>19</v>
      </c>
      <c r="C130" s="15" t="s">
        <v>39</v>
      </c>
      <c r="D130" s="3" t="n">
        <v>0.621527777777778</v>
      </c>
      <c r="E130" s="3" t="n">
        <v>0.715277777777778</v>
      </c>
      <c r="G130" s="1" t="s">
        <v>110</v>
      </c>
      <c r="H130" s="15" t="s">
        <v>107</v>
      </c>
      <c r="I130" s="4" t="n">
        <v>1468</v>
      </c>
      <c r="J130" s="4" t="n">
        <v>46540</v>
      </c>
      <c r="K130" s="5" t="n">
        <v>31.7029972752044</v>
      </c>
    </row>
    <row r="131" customFormat="false" ht="13.5" hidden="false" customHeight="false" outlineLevel="0" collapsed="false">
      <c r="A131" s="2" t="n">
        <v>4201</v>
      </c>
      <c r="B131" s="15" t="s">
        <v>19</v>
      </c>
      <c r="C131" s="15" t="s">
        <v>39</v>
      </c>
      <c r="D131" s="3" t="n">
        <v>0.621527777777778</v>
      </c>
      <c r="E131" s="3" t="n">
        <v>0.715277777777778</v>
      </c>
      <c r="G131" s="1" t="s">
        <v>110</v>
      </c>
      <c r="H131" s="15" t="s">
        <v>51</v>
      </c>
      <c r="I131" s="4" t="n">
        <v>3337</v>
      </c>
      <c r="J131" s="4" t="n">
        <v>72240</v>
      </c>
      <c r="K131" s="5" t="n">
        <v>21.6481869943063</v>
      </c>
    </row>
    <row r="132" customFormat="false" ht="13.5" hidden="false" customHeight="false" outlineLevel="0" collapsed="false">
      <c r="A132" s="2" t="n">
        <v>4202</v>
      </c>
      <c r="B132" s="15" t="s">
        <v>19</v>
      </c>
      <c r="C132" s="15" t="s">
        <v>39</v>
      </c>
      <c r="D132" s="3" t="n">
        <v>0.621527777777778</v>
      </c>
      <c r="E132" s="3" t="n">
        <v>0.715277777777778</v>
      </c>
      <c r="G132" s="1" t="s">
        <v>110</v>
      </c>
      <c r="H132" s="15" t="s">
        <v>108</v>
      </c>
      <c r="I132" s="4" t="n">
        <v>2847</v>
      </c>
      <c r="J132" s="4" t="n">
        <v>60740</v>
      </c>
      <c r="K132" s="5" t="n">
        <v>21.3347383210397</v>
      </c>
    </row>
    <row r="133" customFormat="false" ht="13.5" hidden="false" customHeight="false" outlineLevel="0" collapsed="false">
      <c r="A133" s="2" t="n">
        <v>4203</v>
      </c>
      <c r="B133" s="15" t="s">
        <v>19</v>
      </c>
      <c r="C133" s="15" t="s">
        <v>39</v>
      </c>
      <c r="D133" s="3" t="n">
        <v>0.621527777777778</v>
      </c>
      <c r="E133" s="3" t="n">
        <v>0.715277777777778</v>
      </c>
      <c r="G133" s="1" t="s">
        <v>110</v>
      </c>
      <c r="H133" s="15" t="s">
        <v>55</v>
      </c>
      <c r="I133" s="4" t="n">
        <v>2847</v>
      </c>
      <c r="J133" s="4" t="n">
        <v>46840</v>
      </c>
      <c r="K133" s="5" t="n">
        <v>16.4524060414471</v>
      </c>
    </row>
    <row r="134" customFormat="false" ht="13.5" hidden="false" customHeight="false" outlineLevel="0" collapsed="false">
      <c r="A134" s="2" t="n">
        <v>4204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103</v>
      </c>
      <c r="I134" s="4" t="n">
        <v>2212</v>
      </c>
      <c r="J134" s="4" t="n">
        <v>52540</v>
      </c>
      <c r="K134" s="5" t="n">
        <v>23.75226039783</v>
      </c>
    </row>
    <row r="135" customFormat="false" ht="13.5" hidden="false" customHeight="false" outlineLevel="0" collapsed="false">
      <c r="A135" s="2" t="n">
        <v>4205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59</v>
      </c>
      <c r="I135" s="4" t="n">
        <v>1759</v>
      </c>
      <c r="J135" s="4" t="n">
        <v>47440</v>
      </c>
      <c r="K135" s="5" t="n">
        <v>26.9698692438886</v>
      </c>
    </row>
    <row r="136" customFormat="false" ht="13.5" hidden="false" customHeight="false" outlineLevel="0" collapsed="false">
      <c r="A136" s="2" t="n">
        <v>4206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104</v>
      </c>
      <c r="I136" s="4" t="n">
        <v>1759</v>
      </c>
      <c r="J136" s="4" t="n">
        <v>48140</v>
      </c>
      <c r="K136" s="5" t="n">
        <v>27.3678226264923</v>
      </c>
    </row>
    <row r="137" customFormat="false" ht="13.5" hidden="false" customHeight="false" outlineLevel="0" collapsed="false">
      <c r="A137" s="2" t="n">
        <v>4207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22</v>
      </c>
      <c r="I137" s="4" t="n">
        <v>1359</v>
      </c>
      <c r="J137" s="4" t="n">
        <v>24040</v>
      </c>
      <c r="K137" s="5" t="n">
        <v>17.6894775570272</v>
      </c>
    </row>
    <row r="138" customFormat="false" ht="13.5" hidden="false" customHeight="false" outlineLevel="0" collapsed="false">
      <c r="A138" s="2" t="n">
        <v>4208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49</v>
      </c>
      <c r="I138" s="4" t="n">
        <v>1359</v>
      </c>
      <c r="J138" s="4" t="n">
        <v>26940</v>
      </c>
      <c r="K138" s="5" t="n">
        <v>19.8233995584989</v>
      </c>
    </row>
    <row r="139" customFormat="false" ht="13.5" hidden="false" customHeight="false" outlineLevel="0" collapsed="false">
      <c r="A139" s="2" t="n">
        <v>4209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11</v>
      </c>
      <c r="H139" s="15" t="s">
        <v>105</v>
      </c>
      <c r="I139" s="4" t="n">
        <v>1359</v>
      </c>
      <c r="J139" s="4" t="n">
        <v>31240</v>
      </c>
      <c r="K139" s="5" t="n">
        <v>22.9874908020603</v>
      </c>
    </row>
    <row r="140" customFormat="false" ht="13.5" hidden="false" customHeight="false" outlineLevel="0" collapsed="false">
      <c r="A140" s="2" t="n">
        <v>4210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11</v>
      </c>
      <c r="H140" s="15" t="s">
        <v>106</v>
      </c>
      <c r="I140" s="4" t="n">
        <v>1359</v>
      </c>
      <c r="J140" s="4" t="n">
        <v>38140</v>
      </c>
      <c r="K140" s="5" t="n">
        <v>28.0647534952171</v>
      </c>
    </row>
    <row r="141" customFormat="false" ht="13.5" hidden="false" customHeight="false" outlineLevel="0" collapsed="false">
      <c r="A141" s="2" t="n">
        <v>4211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11</v>
      </c>
      <c r="H141" s="15" t="s">
        <v>107</v>
      </c>
      <c r="I141" s="4" t="n">
        <v>1359</v>
      </c>
      <c r="J141" s="4" t="n">
        <v>41040</v>
      </c>
      <c r="K141" s="5" t="n">
        <v>30.1986754966887</v>
      </c>
    </row>
    <row r="142" customFormat="false" ht="13.5" hidden="false" customHeight="false" outlineLevel="0" collapsed="false">
      <c r="A142" s="2" t="n">
        <v>4212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11</v>
      </c>
      <c r="H142" s="15" t="s">
        <v>51</v>
      </c>
      <c r="I142" s="4" t="n">
        <v>3118</v>
      </c>
      <c r="J142" s="4" t="n">
        <v>65640</v>
      </c>
      <c r="K142" s="5" t="n">
        <v>21.0519563822963</v>
      </c>
    </row>
    <row r="143" customFormat="false" ht="13.5" hidden="false" customHeight="false" outlineLevel="0" collapsed="false">
      <c r="A143" s="2" t="n">
        <v>4213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11</v>
      </c>
      <c r="H143" s="15" t="s">
        <v>108</v>
      </c>
      <c r="I143" s="4" t="n">
        <v>2665</v>
      </c>
      <c r="J143" s="4" t="n">
        <v>54840</v>
      </c>
      <c r="K143" s="5" t="n">
        <v>20.577861163227</v>
      </c>
    </row>
    <row r="144" customFormat="false" ht="13.5" hidden="false" customHeight="false" outlineLevel="0" collapsed="false">
      <c r="A144" s="2" t="n">
        <v>4214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11</v>
      </c>
      <c r="H144" s="15" t="s">
        <v>55</v>
      </c>
      <c r="I144" s="4" t="n">
        <v>2665</v>
      </c>
      <c r="J144" s="4" t="n">
        <v>43740</v>
      </c>
      <c r="K144" s="5" t="n">
        <v>16.4127579737336</v>
      </c>
    </row>
    <row r="145" customFormat="false" ht="13.5" hidden="false" customHeight="false" outlineLevel="0" collapsed="false">
      <c r="A145" s="2" t="n">
        <v>4215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103</v>
      </c>
      <c r="I145" s="4" t="n">
        <v>754</v>
      </c>
      <c r="J145" s="4" t="n">
        <v>20040</v>
      </c>
      <c r="K145" s="5" t="n">
        <v>26.57824933687</v>
      </c>
    </row>
    <row r="146" customFormat="false" ht="13.5" hidden="false" customHeight="false" outlineLevel="0" collapsed="false">
      <c r="A146" s="2" t="n">
        <v>4216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59</v>
      </c>
      <c r="I146" s="4" t="n">
        <v>665</v>
      </c>
      <c r="J146" s="4" t="n">
        <v>12040</v>
      </c>
      <c r="K146" s="5" t="n">
        <v>18.1052631578947</v>
      </c>
    </row>
    <row r="147" customFormat="false" ht="13.5" hidden="false" customHeight="false" outlineLevel="0" collapsed="false">
      <c r="A147" s="2" t="n">
        <v>4217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104</v>
      </c>
      <c r="I147" s="4" t="n">
        <v>665</v>
      </c>
      <c r="J147" s="4" t="n">
        <v>14640</v>
      </c>
      <c r="K147" s="5" t="n">
        <v>22.015037593985</v>
      </c>
    </row>
    <row r="148" customFormat="false" ht="13.5" hidden="false" customHeight="false" outlineLevel="0" collapsed="false">
      <c r="A148" s="2" t="n">
        <v>4218</v>
      </c>
      <c r="B148" s="15" t="s">
        <v>19</v>
      </c>
      <c r="C148" s="15" t="s">
        <v>57</v>
      </c>
      <c r="D148" s="3" t="n">
        <v>0.46875</v>
      </c>
      <c r="E148" s="3" t="n">
        <v>0.503472222222222</v>
      </c>
      <c r="G148" s="1" t="s">
        <v>112</v>
      </c>
      <c r="H148" s="15" t="s">
        <v>22</v>
      </c>
      <c r="I148" s="4" t="n">
        <v>265</v>
      </c>
      <c r="J148" s="4" t="n">
        <v>7240</v>
      </c>
      <c r="K148" s="5" t="n">
        <v>27.3207547169811</v>
      </c>
    </row>
    <row r="149" customFormat="false" ht="13.5" hidden="false" customHeight="false" outlineLevel="0" collapsed="false">
      <c r="A149" s="2" t="n">
        <v>4219</v>
      </c>
      <c r="B149" s="15" t="s">
        <v>19</v>
      </c>
      <c r="C149" s="15" t="s">
        <v>57</v>
      </c>
      <c r="D149" s="3" t="n">
        <v>0.46875</v>
      </c>
      <c r="E149" s="3" t="n">
        <v>0.503472222222222</v>
      </c>
      <c r="G149" s="1" t="s">
        <v>112</v>
      </c>
      <c r="H149" s="15" t="s">
        <v>49</v>
      </c>
      <c r="I149" s="4" t="n">
        <v>265</v>
      </c>
      <c r="J149" s="4" t="n">
        <v>8640</v>
      </c>
      <c r="K149" s="5" t="n">
        <v>32.6037735849057</v>
      </c>
    </row>
    <row r="150" customFormat="false" ht="13.5" hidden="false" customHeight="false" outlineLevel="0" collapsed="false">
      <c r="A150" s="2" t="n">
        <v>4220</v>
      </c>
      <c r="B150" s="15" t="s">
        <v>19</v>
      </c>
      <c r="C150" s="15" t="s">
        <v>57</v>
      </c>
      <c r="D150" s="3" t="n">
        <v>0.46875</v>
      </c>
      <c r="E150" s="3" t="n">
        <v>0.503472222222222</v>
      </c>
      <c r="G150" s="1" t="s">
        <v>112</v>
      </c>
      <c r="H150" s="15" t="s">
        <v>105</v>
      </c>
      <c r="I150" s="4" t="n">
        <v>265</v>
      </c>
      <c r="J150" s="4" t="n">
        <v>9340</v>
      </c>
      <c r="K150" s="5" t="n">
        <v>35.2452830188679</v>
      </c>
    </row>
    <row r="151" customFormat="false" ht="13.5" hidden="false" customHeight="false" outlineLevel="0" collapsed="false">
      <c r="A151" s="2" t="n">
        <v>4221</v>
      </c>
      <c r="B151" s="15" t="s">
        <v>19</v>
      </c>
      <c r="C151" s="15" t="s">
        <v>57</v>
      </c>
      <c r="D151" s="3" t="n">
        <v>0.46875</v>
      </c>
      <c r="E151" s="3" t="n">
        <v>0.503472222222222</v>
      </c>
      <c r="G151" s="1" t="s">
        <v>112</v>
      </c>
      <c r="H151" s="15" t="s">
        <v>106</v>
      </c>
      <c r="I151" s="4" t="n">
        <v>265</v>
      </c>
      <c r="J151" s="4" t="n">
        <v>10540</v>
      </c>
      <c r="K151" s="5" t="n">
        <v>39.7735849056604</v>
      </c>
    </row>
    <row r="152" customFormat="false" ht="13.5" hidden="false" customHeight="false" outlineLevel="0" collapsed="false">
      <c r="A152" s="2" t="n">
        <v>4222</v>
      </c>
      <c r="B152" s="15" t="s">
        <v>19</v>
      </c>
      <c r="C152" s="15" t="s">
        <v>57</v>
      </c>
      <c r="D152" s="3" t="n">
        <v>0.46875</v>
      </c>
      <c r="E152" s="3" t="n">
        <v>0.503472222222222</v>
      </c>
      <c r="G152" s="1" t="s">
        <v>112</v>
      </c>
      <c r="H152" s="15" t="s">
        <v>107</v>
      </c>
      <c r="I152" s="4" t="n">
        <v>265</v>
      </c>
      <c r="J152" s="4" t="n">
        <v>11040</v>
      </c>
      <c r="K152" s="5" t="n">
        <v>41.6603773584906</v>
      </c>
    </row>
    <row r="153" customFormat="false" ht="13.5" hidden="false" customHeight="false" outlineLevel="0" collapsed="false">
      <c r="A153" s="2" t="n">
        <v>4223</v>
      </c>
      <c r="B153" s="15" t="s">
        <v>19</v>
      </c>
      <c r="C153" s="15" t="s">
        <v>57</v>
      </c>
      <c r="D153" s="3" t="n">
        <v>0.46875</v>
      </c>
      <c r="E153" s="3" t="n">
        <v>0.503472222222222</v>
      </c>
      <c r="G153" s="1" t="s">
        <v>112</v>
      </c>
      <c r="H153" s="15" t="s">
        <v>51</v>
      </c>
      <c r="I153" s="4" t="n">
        <v>931</v>
      </c>
      <c r="J153" s="4" t="n">
        <v>24440</v>
      </c>
      <c r="K153" s="5" t="n">
        <v>26.2513426423201</v>
      </c>
    </row>
    <row r="154" customFormat="false" ht="13.5" hidden="false" customHeight="false" outlineLevel="0" collapsed="false">
      <c r="A154" s="2" t="n">
        <v>4224</v>
      </c>
      <c r="B154" s="15" t="s">
        <v>19</v>
      </c>
      <c r="C154" s="15" t="s">
        <v>57</v>
      </c>
      <c r="D154" s="3" t="n">
        <v>0.46875</v>
      </c>
      <c r="E154" s="3" t="n">
        <v>0.503472222222222</v>
      </c>
      <c r="G154" s="1" t="s">
        <v>112</v>
      </c>
      <c r="H154" s="15" t="s">
        <v>108</v>
      </c>
      <c r="I154" s="4" t="n">
        <v>842</v>
      </c>
      <c r="J154" s="4" t="n">
        <v>16040</v>
      </c>
      <c r="K154" s="5" t="n">
        <v>19.0498812351544</v>
      </c>
    </row>
    <row r="155" customFormat="false" ht="13.5" hidden="false" customHeight="false" outlineLevel="0" collapsed="false">
      <c r="A155" s="2" t="n">
        <v>4225</v>
      </c>
      <c r="B155" s="15" t="s">
        <v>19</v>
      </c>
      <c r="C155" s="15" t="s">
        <v>57</v>
      </c>
      <c r="D155" s="3" t="n">
        <v>0.46875</v>
      </c>
      <c r="E155" s="3" t="n">
        <v>0.503472222222222</v>
      </c>
      <c r="G155" s="1" t="s">
        <v>112</v>
      </c>
      <c r="H155" s="15" t="s">
        <v>55</v>
      </c>
      <c r="I155" s="4" t="n">
        <v>842</v>
      </c>
      <c r="J155" s="4" t="n">
        <v>14540</v>
      </c>
      <c r="K155" s="5" t="n">
        <v>17.2684085510689</v>
      </c>
    </row>
    <row r="156" customFormat="false" ht="13.5" hidden="false" customHeight="false" outlineLevel="0" collapsed="false">
      <c r="A156" s="2" t="n">
        <v>4226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103</v>
      </c>
      <c r="I156" s="4" t="n">
        <v>754</v>
      </c>
      <c r="J156" s="4" t="n">
        <v>20040</v>
      </c>
      <c r="K156" s="5" t="n">
        <v>26.57824933687</v>
      </c>
    </row>
    <row r="157" customFormat="false" ht="13.5" hidden="false" customHeight="false" outlineLevel="0" collapsed="false">
      <c r="A157" s="2" t="n">
        <v>4227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59</v>
      </c>
      <c r="I157" s="4" t="n">
        <v>665</v>
      </c>
      <c r="J157" s="4" t="n">
        <v>12040</v>
      </c>
      <c r="K157" s="5" t="n">
        <v>18.1052631578947</v>
      </c>
    </row>
    <row r="158" customFormat="false" ht="13.5" hidden="false" customHeight="false" outlineLevel="0" collapsed="false">
      <c r="A158" s="2" t="n">
        <v>4228</v>
      </c>
      <c r="B158" s="15" t="s">
        <v>19</v>
      </c>
      <c r="C158" s="15" t="s">
        <v>57</v>
      </c>
      <c r="D158" s="3" t="n">
        <v>0.569444444444444</v>
      </c>
      <c r="E158" s="3" t="n">
        <v>0.604166666666667</v>
      </c>
      <c r="G158" s="1" t="s">
        <v>113</v>
      </c>
      <c r="H158" s="15" t="s">
        <v>104</v>
      </c>
      <c r="I158" s="4" t="n">
        <v>665</v>
      </c>
      <c r="J158" s="4" t="n">
        <v>14140</v>
      </c>
      <c r="K158" s="5" t="n">
        <v>21.2631578947368</v>
      </c>
    </row>
    <row r="159" customFormat="false" ht="13.5" hidden="false" customHeight="false" outlineLevel="0" collapsed="false">
      <c r="A159" s="2" t="n">
        <v>4229</v>
      </c>
      <c r="B159" s="15" t="s">
        <v>19</v>
      </c>
      <c r="C159" s="15" t="s">
        <v>57</v>
      </c>
      <c r="D159" s="3" t="n">
        <v>0.569444444444444</v>
      </c>
      <c r="E159" s="3" t="n">
        <v>0.604166666666667</v>
      </c>
      <c r="G159" s="1" t="s">
        <v>113</v>
      </c>
      <c r="H159" s="15" t="s">
        <v>22</v>
      </c>
      <c r="I159" s="4" t="n">
        <v>265</v>
      </c>
      <c r="J159" s="4" t="n">
        <v>6640</v>
      </c>
      <c r="K159" s="5" t="n">
        <v>25.0566037735849</v>
      </c>
    </row>
    <row r="160" customFormat="false" ht="13.5" hidden="false" customHeight="false" outlineLevel="0" collapsed="false">
      <c r="A160" s="2" t="n">
        <v>4230</v>
      </c>
      <c r="B160" s="15" t="s">
        <v>19</v>
      </c>
      <c r="C160" s="15" t="s">
        <v>57</v>
      </c>
      <c r="D160" s="3" t="n">
        <v>0.569444444444444</v>
      </c>
      <c r="E160" s="3" t="n">
        <v>0.604166666666667</v>
      </c>
      <c r="G160" s="1" t="s">
        <v>113</v>
      </c>
      <c r="H160" s="15" t="s">
        <v>49</v>
      </c>
      <c r="I160" s="4" t="n">
        <v>265</v>
      </c>
      <c r="J160" s="4" t="n">
        <v>7940</v>
      </c>
      <c r="K160" s="5" t="n">
        <v>29.9622641509434</v>
      </c>
    </row>
    <row r="161" customFormat="false" ht="13.5" hidden="false" customHeight="false" outlineLevel="0" collapsed="false">
      <c r="A161" s="2" t="n">
        <v>4231</v>
      </c>
      <c r="B161" s="15" t="s">
        <v>19</v>
      </c>
      <c r="C161" s="15" t="s">
        <v>57</v>
      </c>
      <c r="D161" s="3" t="n">
        <v>0.569444444444444</v>
      </c>
      <c r="E161" s="3" t="n">
        <v>0.604166666666667</v>
      </c>
      <c r="G161" s="1" t="s">
        <v>113</v>
      </c>
      <c r="H161" s="15" t="s">
        <v>105</v>
      </c>
      <c r="I161" s="4" t="n">
        <v>265</v>
      </c>
      <c r="J161" s="4" t="n">
        <v>8640</v>
      </c>
      <c r="K161" s="5" t="n">
        <v>32.6037735849057</v>
      </c>
    </row>
    <row r="162" customFormat="false" ht="13.5" hidden="false" customHeight="false" outlineLevel="0" collapsed="false">
      <c r="A162" s="2" t="n">
        <v>4232</v>
      </c>
      <c r="B162" s="15" t="s">
        <v>19</v>
      </c>
      <c r="C162" s="15" t="s">
        <v>57</v>
      </c>
      <c r="D162" s="3" t="n">
        <v>0.569444444444444</v>
      </c>
      <c r="E162" s="3" t="n">
        <v>0.604166666666667</v>
      </c>
      <c r="G162" s="1" t="s">
        <v>113</v>
      </c>
      <c r="H162" s="15" t="s">
        <v>106</v>
      </c>
      <c r="I162" s="4" t="n">
        <v>265</v>
      </c>
      <c r="J162" s="4" t="n">
        <v>9740</v>
      </c>
      <c r="K162" s="5" t="n">
        <v>36.7547169811321</v>
      </c>
    </row>
    <row r="163" customFormat="false" ht="13.5" hidden="false" customHeight="false" outlineLevel="0" collapsed="false">
      <c r="A163" s="2" t="n">
        <v>4233</v>
      </c>
      <c r="B163" s="15" t="s">
        <v>19</v>
      </c>
      <c r="C163" s="15" t="s">
        <v>57</v>
      </c>
      <c r="D163" s="3" t="n">
        <v>0.569444444444444</v>
      </c>
      <c r="E163" s="3" t="n">
        <v>0.604166666666667</v>
      </c>
      <c r="G163" s="1" t="s">
        <v>113</v>
      </c>
      <c r="H163" s="15" t="s">
        <v>107</v>
      </c>
      <c r="I163" s="4" t="n">
        <v>265</v>
      </c>
      <c r="J163" s="4" t="n">
        <v>10140</v>
      </c>
      <c r="K163" s="5" t="n">
        <v>38.2641509433962</v>
      </c>
    </row>
    <row r="164" customFormat="false" ht="13.5" hidden="false" customHeight="false" outlineLevel="0" collapsed="false">
      <c r="A164" s="2" t="n">
        <v>4234</v>
      </c>
      <c r="B164" s="15" t="s">
        <v>19</v>
      </c>
      <c r="C164" s="15" t="s">
        <v>57</v>
      </c>
      <c r="D164" s="3" t="n">
        <v>0.569444444444444</v>
      </c>
      <c r="E164" s="3" t="n">
        <v>0.604166666666667</v>
      </c>
      <c r="G164" s="1" t="s">
        <v>113</v>
      </c>
      <c r="H164" s="15" t="s">
        <v>51</v>
      </c>
      <c r="I164" s="4" t="n">
        <v>931</v>
      </c>
      <c r="J164" s="4" t="n">
        <v>24440</v>
      </c>
      <c r="K164" s="5" t="n">
        <v>26.2513426423201</v>
      </c>
    </row>
    <row r="165" customFormat="false" ht="13.5" hidden="false" customHeight="false" outlineLevel="0" collapsed="false">
      <c r="A165" s="2" t="n">
        <v>4235</v>
      </c>
      <c r="B165" s="15" t="s">
        <v>19</v>
      </c>
      <c r="C165" s="15" t="s">
        <v>57</v>
      </c>
      <c r="D165" s="3" t="n">
        <v>0.569444444444444</v>
      </c>
      <c r="E165" s="3" t="n">
        <v>0.604166666666667</v>
      </c>
      <c r="G165" s="1" t="s">
        <v>113</v>
      </c>
      <c r="H165" s="15" t="s">
        <v>108</v>
      </c>
      <c r="I165" s="4" t="n">
        <v>842</v>
      </c>
      <c r="J165" s="4" t="n">
        <v>16040</v>
      </c>
      <c r="K165" s="5" t="n">
        <v>19.0498812351544</v>
      </c>
    </row>
    <row r="166" customFormat="false" ht="13.5" hidden="false" customHeight="false" outlineLevel="0" collapsed="false">
      <c r="A166" s="2" t="n">
        <v>4236</v>
      </c>
      <c r="B166" s="15" t="s">
        <v>19</v>
      </c>
      <c r="C166" s="15" t="s">
        <v>57</v>
      </c>
      <c r="D166" s="3" t="n">
        <v>0.569444444444444</v>
      </c>
      <c r="E166" s="3" t="n">
        <v>0.604166666666667</v>
      </c>
      <c r="G166" s="1" t="s">
        <v>113</v>
      </c>
      <c r="H166" s="15" t="s">
        <v>55</v>
      </c>
      <c r="I166" s="4" t="n">
        <v>842</v>
      </c>
      <c r="J166" s="4" t="n">
        <v>13740</v>
      </c>
      <c r="K166" s="5" t="n">
        <v>16.3182897862233</v>
      </c>
    </row>
    <row r="167" customFormat="false" ht="13.5" hidden="false" customHeight="false" outlineLevel="0" collapsed="false">
      <c r="A167" s="2" t="n">
        <v>4237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103</v>
      </c>
      <c r="I167" s="4" t="n">
        <v>754</v>
      </c>
      <c r="J167" s="4" t="n">
        <v>20040</v>
      </c>
      <c r="K167" s="5" t="n">
        <v>26.57824933687</v>
      </c>
    </row>
    <row r="168" customFormat="false" ht="13.5" hidden="false" customHeight="false" outlineLevel="0" collapsed="false">
      <c r="A168" s="2" t="n">
        <v>4238</v>
      </c>
      <c r="B168" s="15" t="s">
        <v>19</v>
      </c>
      <c r="C168" s="15" t="s">
        <v>57</v>
      </c>
      <c r="D168" s="3" t="n">
        <v>0.649305555555556</v>
      </c>
      <c r="E168" s="3" t="n">
        <v>0.684027777777778</v>
      </c>
      <c r="G168" s="1" t="s">
        <v>114</v>
      </c>
      <c r="H168" s="15" t="s">
        <v>59</v>
      </c>
      <c r="I168" s="4" t="n">
        <v>665</v>
      </c>
      <c r="J168" s="4" t="n">
        <v>12540</v>
      </c>
      <c r="K168" s="5" t="n">
        <v>18.8571428571429</v>
      </c>
    </row>
    <row r="169" customFormat="false" ht="13.5" hidden="false" customHeight="false" outlineLevel="0" collapsed="false">
      <c r="A169" s="2" t="n">
        <v>4239</v>
      </c>
      <c r="B169" s="15" t="s">
        <v>19</v>
      </c>
      <c r="C169" s="15" t="s">
        <v>57</v>
      </c>
      <c r="D169" s="3" t="n">
        <v>0.649305555555556</v>
      </c>
      <c r="E169" s="3" t="n">
        <v>0.684027777777778</v>
      </c>
      <c r="G169" s="1" t="s">
        <v>114</v>
      </c>
      <c r="H169" s="15" t="s">
        <v>104</v>
      </c>
      <c r="I169" s="4" t="n">
        <v>665</v>
      </c>
      <c r="J169" s="4" t="n">
        <v>14640</v>
      </c>
      <c r="K169" s="5" t="n">
        <v>22.015037593985</v>
      </c>
    </row>
    <row r="170" customFormat="false" ht="13.5" hidden="false" customHeight="false" outlineLevel="0" collapsed="false">
      <c r="A170" s="2" t="n">
        <v>4240</v>
      </c>
      <c r="B170" s="15" t="s">
        <v>19</v>
      </c>
      <c r="C170" s="15" t="s">
        <v>57</v>
      </c>
      <c r="D170" s="3" t="n">
        <v>0.649305555555556</v>
      </c>
      <c r="E170" s="3" t="n">
        <v>0.684027777777778</v>
      </c>
      <c r="G170" s="1" t="s">
        <v>114</v>
      </c>
      <c r="H170" s="15" t="s">
        <v>22</v>
      </c>
      <c r="I170" s="4" t="n">
        <v>265</v>
      </c>
      <c r="J170" s="4" t="n">
        <v>8140</v>
      </c>
      <c r="K170" s="5" t="n">
        <v>30.7169811320755</v>
      </c>
    </row>
    <row r="171" customFormat="false" ht="13.5" hidden="false" customHeight="false" outlineLevel="0" collapsed="false">
      <c r="A171" s="2" t="n">
        <v>4241</v>
      </c>
      <c r="B171" s="15" t="s">
        <v>19</v>
      </c>
      <c r="C171" s="15" t="s">
        <v>57</v>
      </c>
      <c r="D171" s="3" t="n">
        <v>0.649305555555556</v>
      </c>
      <c r="E171" s="3" t="n">
        <v>0.684027777777778</v>
      </c>
      <c r="G171" s="1" t="s">
        <v>114</v>
      </c>
      <c r="H171" s="15" t="s">
        <v>49</v>
      </c>
      <c r="I171" s="4" t="n">
        <v>265</v>
      </c>
      <c r="J171" s="4" t="n">
        <v>9140</v>
      </c>
      <c r="K171" s="5" t="n">
        <v>34.4905660377358</v>
      </c>
    </row>
    <row r="172" customFormat="false" ht="13.5" hidden="false" customHeight="false" outlineLevel="0" collapsed="false">
      <c r="A172" s="2" t="n">
        <v>4242</v>
      </c>
      <c r="B172" s="15" t="s">
        <v>19</v>
      </c>
      <c r="C172" s="15" t="s">
        <v>57</v>
      </c>
      <c r="D172" s="3" t="n">
        <v>0.649305555555556</v>
      </c>
      <c r="E172" s="3" t="n">
        <v>0.684027777777778</v>
      </c>
      <c r="G172" s="1" t="s">
        <v>114</v>
      </c>
      <c r="H172" s="15" t="s">
        <v>105</v>
      </c>
      <c r="I172" s="4" t="n">
        <v>265</v>
      </c>
      <c r="J172" s="4" t="n">
        <v>9740</v>
      </c>
      <c r="K172" s="5" t="n">
        <v>36.7547169811321</v>
      </c>
    </row>
    <row r="173" customFormat="false" ht="13.5" hidden="false" customHeight="false" outlineLevel="0" collapsed="false">
      <c r="A173" s="2" t="n">
        <v>4243</v>
      </c>
      <c r="B173" s="15" t="s">
        <v>19</v>
      </c>
      <c r="C173" s="15" t="s">
        <v>57</v>
      </c>
      <c r="D173" s="3" t="n">
        <v>0.649305555555556</v>
      </c>
      <c r="E173" s="3" t="n">
        <v>0.684027777777778</v>
      </c>
      <c r="G173" s="1" t="s">
        <v>114</v>
      </c>
      <c r="H173" s="15" t="s">
        <v>106</v>
      </c>
      <c r="I173" s="4" t="n">
        <v>265</v>
      </c>
      <c r="J173" s="4" t="n">
        <v>10540</v>
      </c>
      <c r="K173" s="5" t="n">
        <v>39.7735849056604</v>
      </c>
    </row>
    <row r="174" customFormat="false" ht="13.5" hidden="false" customHeight="false" outlineLevel="0" collapsed="false">
      <c r="A174" s="2" t="n">
        <v>4244</v>
      </c>
      <c r="B174" s="15" t="s">
        <v>19</v>
      </c>
      <c r="C174" s="15" t="s">
        <v>57</v>
      </c>
      <c r="D174" s="3" t="n">
        <v>0.649305555555556</v>
      </c>
      <c r="E174" s="3" t="n">
        <v>0.684027777777778</v>
      </c>
      <c r="G174" s="1" t="s">
        <v>114</v>
      </c>
      <c r="H174" s="15" t="s">
        <v>107</v>
      </c>
      <c r="I174" s="4" t="n">
        <v>265</v>
      </c>
      <c r="J174" s="4" t="n">
        <v>10940</v>
      </c>
      <c r="K174" s="5" t="n">
        <v>41.2830188679245</v>
      </c>
    </row>
    <row r="175" customFormat="false" ht="13.5" hidden="false" customHeight="false" outlineLevel="0" collapsed="false">
      <c r="A175" s="2" t="n">
        <v>4245</v>
      </c>
      <c r="B175" s="15" t="s">
        <v>19</v>
      </c>
      <c r="C175" s="15" t="s">
        <v>57</v>
      </c>
      <c r="D175" s="3" t="n">
        <v>0.649305555555556</v>
      </c>
      <c r="E175" s="3" t="n">
        <v>0.684027777777778</v>
      </c>
      <c r="G175" s="1" t="s">
        <v>114</v>
      </c>
      <c r="H175" s="15" t="s">
        <v>51</v>
      </c>
      <c r="I175" s="4" t="n">
        <v>931</v>
      </c>
      <c r="J175" s="4" t="n">
        <v>24440</v>
      </c>
      <c r="K175" s="5" t="n">
        <v>26.2513426423201</v>
      </c>
    </row>
    <row r="176" customFormat="false" ht="13.5" hidden="false" customHeight="false" outlineLevel="0" collapsed="false">
      <c r="A176" s="2" t="n">
        <v>4246</v>
      </c>
      <c r="B176" s="15" t="s">
        <v>19</v>
      </c>
      <c r="C176" s="15" t="s">
        <v>57</v>
      </c>
      <c r="D176" s="3" t="n">
        <v>0.649305555555556</v>
      </c>
      <c r="E176" s="3" t="n">
        <v>0.684027777777778</v>
      </c>
      <c r="G176" s="1" t="s">
        <v>114</v>
      </c>
      <c r="H176" s="15" t="s">
        <v>108</v>
      </c>
      <c r="I176" s="4" t="n">
        <v>842</v>
      </c>
      <c r="J176" s="4" t="n">
        <v>16540</v>
      </c>
      <c r="K176" s="5" t="n">
        <v>19.6437054631829</v>
      </c>
    </row>
    <row r="177" customFormat="false" ht="13.5" hidden="false" customHeight="false" outlineLevel="0" collapsed="false">
      <c r="A177" s="2" t="n">
        <v>4247</v>
      </c>
      <c r="B177" s="15" t="s">
        <v>19</v>
      </c>
      <c r="C177" s="15" t="s">
        <v>57</v>
      </c>
      <c r="D177" s="3" t="n">
        <v>0.649305555555556</v>
      </c>
      <c r="E177" s="3" t="n">
        <v>0.684027777777778</v>
      </c>
      <c r="G177" s="1" t="s">
        <v>114</v>
      </c>
      <c r="H177" s="15" t="s">
        <v>55</v>
      </c>
      <c r="I177" s="4" t="n">
        <v>842</v>
      </c>
      <c r="J177" s="4" t="n">
        <v>14540</v>
      </c>
      <c r="K177" s="5" t="n">
        <v>17.2684085510689</v>
      </c>
    </row>
    <row r="178" customFormat="false" ht="13.5" hidden="false" customHeight="false" outlineLevel="0" collapsed="false">
      <c r="A178" s="2" t="n">
        <v>4248</v>
      </c>
      <c r="B178" s="15" t="s">
        <v>19</v>
      </c>
      <c r="C178" s="15" t="s">
        <v>57</v>
      </c>
      <c r="D178" s="3" t="n">
        <v>0.75</v>
      </c>
      <c r="E178" s="3" t="n">
        <v>0.784722222222222</v>
      </c>
      <c r="G178" s="1" t="s">
        <v>115</v>
      </c>
      <c r="H178" s="15" t="s">
        <v>103</v>
      </c>
      <c r="I178" s="4" t="n">
        <v>754</v>
      </c>
      <c r="J178" s="4" t="n">
        <v>20040</v>
      </c>
      <c r="K178" s="5" t="n">
        <v>26.57824933687</v>
      </c>
    </row>
    <row r="179" customFormat="false" ht="13.5" hidden="false" customHeight="false" outlineLevel="0" collapsed="false">
      <c r="A179" s="2" t="n">
        <v>4249</v>
      </c>
      <c r="B179" s="15" t="s">
        <v>19</v>
      </c>
      <c r="C179" s="15" t="s">
        <v>57</v>
      </c>
      <c r="D179" s="3" t="n">
        <v>0.75</v>
      </c>
      <c r="E179" s="3" t="n">
        <v>0.784722222222222</v>
      </c>
      <c r="G179" s="1" t="s">
        <v>115</v>
      </c>
      <c r="H179" s="15" t="s">
        <v>59</v>
      </c>
      <c r="I179" s="4" t="n">
        <v>665</v>
      </c>
      <c r="J179" s="4" t="n">
        <v>12540</v>
      </c>
      <c r="K179" s="5" t="n">
        <v>18.8571428571429</v>
      </c>
    </row>
    <row r="180" customFormat="false" ht="13.5" hidden="false" customHeight="false" outlineLevel="0" collapsed="false">
      <c r="A180" s="2" t="n">
        <v>4250</v>
      </c>
      <c r="B180" s="15" t="s">
        <v>19</v>
      </c>
      <c r="C180" s="15" t="s">
        <v>57</v>
      </c>
      <c r="D180" s="3" t="n">
        <v>0.75</v>
      </c>
      <c r="E180" s="3" t="n">
        <v>0.784722222222222</v>
      </c>
      <c r="G180" s="1" t="s">
        <v>115</v>
      </c>
      <c r="H180" s="15" t="s">
        <v>104</v>
      </c>
      <c r="I180" s="4" t="n">
        <v>665</v>
      </c>
      <c r="J180" s="4" t="n">
        <v>14640</v>
      </c>
      <c r="K180" s="5" t="n">
        <v>22.015037593985</v>
      </c>
    </row>
    <row r="181" customFormat="false" ht="13.5" hidden="false" customHeight="false" outlineLevel="0" collapsed="false">
      <c r="A181" s="2" t="n">
        <v>4251</v>
      </c>
      <c r="B181" s="15" t="s">
        <v>19</v>
      </c>
      <c r="C181" s="15" t="s">
        <v>57</v>
      </c>
      <c r="D181" s="3" t="n">
        <v>0.75</v>
      </c>
      <c r="E181" s="3" t="n">
        <v>0.784722222222222</v>
      </c>
      <c r="G181" s="1" t="s">
        <v>115</v>
      </c>
      <c r="H181" s="15" t="s">
        <v>22</v>
      </c>
      <c r="I181" s="4" t="n">
        <v>265</v>
      </c>
      <c r="J181" s="4" t="n">
        <v>8040</v>
      </c>
      <c r="K181" s="5" t="n">
        <v>30.3396226415094</v>
      </c>
    </row>
    <row r="182" customFormat="false" ht="13.5" hidden="false" customHeight="false" outlineLevel="0" collapsed="false">
      <c r="A182" s="2" t="n">
        <v>4252</v>
      </c>
      <c r="B182" s="15" t="s">
        <v>19</v>
      </c>
      <c r="C182" s="15" t="s">
        <v>57</v>
      </c>
      <c r="D182" s="3" t="n">
        <v>0.75</v>
      </c>
      <c r="E182" s="3" t="n">
        <v>0.784722222222222</v>
      </c>
      <c r="G182" s="1" t="s">
        <v>115</v>
      </c>
      <c r="H182" s="15" t="s">
        <v>49</v>
      </c>
      <c r="I182" s="4" t="n">
        <v>265</v>
      </c>
      <c r="J182" s="4" t="n">
        <v>9040</v>
      </c>
      <c r="K182" s="5" t="n">
        <v>34.1132075471698</v>
      </c>
    </row>
    <row r="183" customFormat="false" ht="13.5" hidden="false" customHeight="false" outlineLevel="0" collapsed="false">
      <c r="A183" s="2" t="n">
        <v>4253</v>
      </c>
      <c r="B183" s="15" t="s">
        <v>19</v>
      </c>
      <c r="C183" s="15" t="s">
        <v>57</v>
      </c>
      <c r="D183" s="3" t="n">
        <v>0.75</v>
      </c>
      <c r="E183" s="3" t="n">
        <v>0.784722222222222</v>
      </c>
      <c r="G183" s="1" t="s">
        <v>115</v>
      </c>
      <c r="H183" s="15" t="s">
        <v>105</v>
      </c>
      <c r="I183" s="4" t="n">
        <v>265</v>
      </c>
      <c r="J183" s="4" t="n">
        <v>9640</v>
      </c>
      <c r="K183" s="5" t="n">
        <v>36.377358490566</v>
      </c>
    </row>
    <row r="184" customFormat="false" ht="13.5" hidden="false" customHeight="false" outlineLevel="0" collapsed="false">
      <c r="A184" s="2" t="n">
        <v>4254</v>
      </c>
      <c r="B184" s="15" t="s">
        <v>19</v>
      </c>
      <c r="C184" s="15" t="s">
        <v>57</v>
      </c>
      <c r="D184" s="3" t="n">
        <v>0.75</v>
      </c>
      <c r="E184" s="3" t="n">
        <v>0.784722222222222</v>
      </c>
      <c r="G184" s="1" t="s">
        <v>115</v>
      </c>
      <c r="H184" s="15" t="s">
        <v>106</v>
      </c>
      <c r="I184" s="4" t="n">
        <v>265</v>
      </c>
      <c r="J184" s="4" t="n">
        <v>10440</v>
      </c>
      <c r="K184" s="5" t="n">
        <v>39.3962264150943</v>
      </c>
    </row>
    <row r="185" customFormat="false" ht="13.5" hidden="false" customHeight="false" outlineLevel="0" collapsed="false">
      <c r="A185" s="2" t="n">
        <v>4255</v>
      </c>
      <c r="B185" s="15" t="s">
        <v>19</v>
      </c>
      <c r="C185" s="15" t="s">
        <v>57</v>
      </c>
      <c r="D185" s="3" t="n">
        <v>0.75</v>
      </c>
      <c r="E185" s="3" t="n">
        <v>0.784722222222222</v>
      </c>
      <c r="G185" s="1" t="s">
        <v>115</v>
      </c>
      <c r="H185" s="15" t="s">
        <v>107</v>
      </c>
      <c r="I185" s="4" t="n">
        <v>265</v>
      </c>
      <c r="J185" s="4" t="n">
        <v>10840</v>
      </c>
      <c r="K185" s="5" t="n">
        <v>40.9056603773585</v>
      </c>
    </row>
    <row r="186" customFormat="false" ht="13.5" hidden="false" customHeight="false" outlineLevel="0" collapsed="false">
      <c r="A186" s="2" t="n">
        <v>4256</v>
      </c>
      <c r="B186" s="15" t="s">
        <v>19</v>
      </c>
      <c r="C186" s="15" t="s">
        <v>57</v>
      </c>
      <c r="D186" s="3" t="n">
        <v>0.75</v>
      </c>
      <c r="E186" s="3" t="n">
        <v>0.784722222222222</v>
      </c>
      <c r="G186" s="1" t="s">
        <v>115</v>
      </c>
      <c r="H186" s="15" t="s">
        <v>51</v>
      </c>
      <c r="I186" s="4" t="n">
        <v>931</v>
      </c>
      <c r="J186" s="4" t="n">
        <v>24440</v>
      </c>
      <c r="K186" s="5" t="n">
        <v>26.2513426423201</v>
      </c>
    </row>
    <row r="187" customFormat="false" ht="13.5" hidden="false" customHeight="false" outlineLevel="0" collapsed="false">
      <c r="A187" s="2" t="n">
        <v>4257</v>
      </c>
      <c r="B187" s="15" t="s">
        <v>19</v>
      </c>
      <c r="C187" s="15" t="s">
        <v>57</v>
      </c>
      <c r="D187" s="3" t="n">
        <v>0.75</v>
      </c>
      <c r="E187" s="3" t="n">
        <v>0.784722222222222</v>
      </c>
      <c r="G187" s="1" t="s">
        <v>115</v>
      </c>
      <c r="H187" s="15" t="s">
        <v>108</v>
      </c>
      <c r="I187" s="4" t="n">
        <v>842</v>
      </c>
      <c r="J187" s="4" t="n">
        <v>16540</v>
      </c>
      <c r="K187" s="5" t="n">
        <v>19.6437054631829</v>
      </c>
    </row>
    <row r="188" customFormat="false" ht="13.5" hidden="false" customHeight="false" outlineLevel="0" collapsed="false">
      <c r="A188" s="2" t="n">
        <v>4258</v>
      </c>
      <c r="B188" s="15" t="s">
        <v>19</v>
      </c>
      <c r="C188" s="15" t="s">
        <v>57</v>
      </c>
      <c r="D188" s="3" t="n">
        <v>0.75</v>
      </c>
      <c r="E188" s="3" t="n">
        <v>0.784722222222222</v>
      </c>
      <c r="G188" s="1" t="s">
        <v>115</v>
      </c>
      <c r="H188" s="15" t="s">
        <v>55</v>
      </c>
      <c r="I188" s="4" t="n">
        <v>842</v>
      </c>
      <c r="J188" s="4" t="n">
        <v>14440</v>
      </c>
      <c r="K188" s="5" t="n">
        <v>17.1496437054632</v>
      </c>
    </row>
    <row r="189" customFormat="false" ht="13.5" hidden="false" customHeight="false" outlineLevel="0" collapsed="false">
      <c r="A189" s="2" t="n">
        <v>4259</v>
      </c>
      <c r="B189" s="15" t="s">
        <v>19</v>
      </c>
      <c r="C189" s="15" t="s">
        <v>57</v>
      </c>
      <c r="D189" s="3" t="n">
        <v>0.8125</v>
      </c>
      <c r="E189" s="3" t="n">
        <v>0.84375</v>
      </c>
      <c r="G189" s="1" t="s">
        <v>116</v>
      </c>
      <c r="H189" s="15" t="s">
        <v>103</v>
      </c>
      <c r="I189" s="4" t="n">
        <v>754</v>
      </c>
      <c r="J189" s="4" t="n">
        <v>20040</v>
      </c>
      <c r="K189" s="5" t="n">
        <v>26.57824933687</v>
      </c>
    </row>
    <row r="190" customFormat="false" ht="13.5" hidden="false" customHeight="false" outlineLevel="0" collapsed="false">
      <c r="A190" s="2" t="n">
        <v>4260</v>
      </c>
      <c r="B190" s="15" t="s">
        <v>19</v>
      </c>
      <c r="C190" s="15" t="s">
        <v>57</v>
      </c>
      <c r="D190" s="3" t="n">
        <v>0.8125</v>
      </c>
      <c r="E190" s="3" t="n">
        <v>0.84375</v>
      </c>
      <c r="G190" s="1" t="s">
        <v>116</v>
      </c>
      <c r="H190" s="15" t="s">
        <v>59</v>
      </c>
      <c r="I190" s="4" t="n">
        <v>665</v>
      </c>
      <c r="J190" s="4" t="n">
        <v>12540</v>
      </c>
      <c r="K190" s="5" t="n">
        <v>18.8571428571429</v>
      </c>
    </row>
    <row r="191" customFormat="false" ht="13.5" hidden="false" customHeight="false" outlineLevel="0" collapsed="false">
      <c r="A191" s="2" t="n">
        <v>4261</v>
      </c>
      <c r="B191" s="15" t="s">
        <v>19</v>
      </c>
      <c r="C191" s="15" t="s">
        <v>57</v>
      </c>
      <c r="D191" s="3" t="n">
        <v>0.8125</v>
      </c>
      <c r="E191" s="3" t="n">
        <v>0.84375</v>
      </c>
      <c r="G191" s="1" t="s">
        <v>116</v>
      </c>
      <c r="H191" s="15" t="s">
        <v>104</v>
      </c>
      <c r="I191" s="4" t="n">
        <v>665</v>
      </c>
      <c r="J191" s="4" t="n">
        <v>14640</v>
      </c>
      <c r="K191" s="5" t="n">
        <v>22.015037593985</v>
      </c>
    </row>
    <row r="192" customFormat="false" ht="13.5" hidden="false" customHeight="false" outlineLevel="0" collapsed="false">
      <c r="A192" s="2" t="n">
        <v>4262</v>
      </c>
      <c r="B192" s="15" t="s">
        <v>19</v>
      </c>
      <c r="C192" s="15" t="s">
        <v>57</v>
      </c>
      <c r="D192" s="3" t="n">
        <v>0.8125</v>
      </c>
      <c r="E192" s="3" t="n">
        <v>0.84375</v>
      </c>
      <c r="G192" s="1" t="s">
        <v>116</v>
      </c>
      <c r="H192" s="15" t="s">
        <v>22</v>
      </c>
      <c r="I192" s="4" t="n">
        <v>265</v>
      </c>
      <c r="J192" s="4" t="n">
        <v>8040</v>
      </c>
      <c r="K192" s="5" t="n">
        <v>30.3396226415094</v>
      </c>
    </row>
    <row r="193" customFormat="false" ht="13.5" hidden="false" customHeight="false" outlineLevel="0" collapsed="false">
      <c r="A193" s="2" t="n">
        <v>4263</v>
      </c>
      <c r="B193" s="15" t="s">
        <v>19</v>
      </c>
      <c r="C193" s="15" t="s">
        <v>57</v>
      </c>
      <c r="D193" s="3" t="n">
        <v>0.8125</v>
      </c>
      <c r="E193" s="3" t="n">
        <v>0.84375</v>
      </c>
      <c r="G193" s="1" t="s">
        <v>116</v>
      </c>
      <c r="H193" s="15" t="s">
        <v>49</v>
      </c>
      <c r="I193" s="4" t="n">
        <v>265</v>
      </c>
      <c r="J193" s="4" t="n">
        <v>9040</v>
      </c>
      <c r="K193" s="5" t="n">
        <v>34.1132075471698</v>
      </c>
    </row>
    <row r="194" customFormat="false" ht="13.5" hidden="false" customHeight="false" outlineLevel="0" collapsed="false">
      <c r="A194" s="2" t="n">
        <v>4264</v>
      </c>
      <c r="B194" s="15" t="s">
        <v>19</v>
      </c>
      <c r="C194" s="15" t="s">
        <v>57</v>
      </c>
      <c r="D194" s="3" t="n">
        <v>0.8125</v>
      </c>
      <c r="E194" s="3" t="n">
        <v>0.84375</v>
      </c>
      <c r="G194" s="1" t="s">
        <v>116</v>
      </c>
      <c r="H194" s="15" t="s">
        <v>105</v>
      </c>
      <c r="I194" s="4" t="n">
        <v>265</v>
      </c>
      <c r="J194" s="4" t="n">
        <v>9640</v>
      </c>
      <c r="K194" s="5" t="n">
        <v>36.377358490566</v>
      </c>
    </row>
    <row r="195" customFormat="false" ht="13.5" hidden="false" customHeight="false" outlineLevel="0" collapsed="false">
      <c r="A195" s="2" t="n">
        <v>4265</v>
      </c>
      <c r="B195" s="15" t="s">
        <v>19</v>
      </c>
      <c r="C195" s="15" t="s">
        <v>57</v>
      </c>
      <c r="D195" s="3" t="n">
        <v>0.8125</v>
      </c>
      <c r="E195" s="3" t="n">
        <v>0.84375</v>
      </c>
      <c r="G195" s="1" t="s">
        <v>116</v>
      </c>
      <c r="H195" s="15" t="s">
        <v>106</v>
      </c>
      <c r="I195" s="4" t="n">
        <v>265</v>
      </c>
      <c r="J195" s="4" t="n">
        <v>10440</v>
      </c>
      <c r="K195" s="5" t="n">
        <v>39.3962264150943</v>
      </c>
    </row>
    <row r="196" customFormat="false" ht="13.5" hidden="false" customHeight="false" outlineLevel="0" collapsed="false">
      <c r="A196" s="2" t="n">
        <v>4266</v>
      </c>
      <c r="B196" s="15" t="s">
        <v>19</v>
      </c>
      <c r="C196" s="15" t="s">
        <v>57</v>
      </c>
      <c r="D196" s="3" t="n">
        <v>0.8125</v>
      </c>
      <c r="E196" s="3" t="n">
        <v>0.84375</v>
      </c>
      <c r="G196" s="1" t="s">
        <v>116</v>
      </c>
      <c r="H196" s="15" t="s">
        <v>107</v>
      </c>
      <c r="I196" s="4" t="n">
        <v>265</v>
      </c>
      <c r="J196" s="4" t="n">
        <v>10840</v>
      </c>
      <c r="K196" s="5" t="n">
        <v>40.9056603773585</v>
      </c>
    </row>
    <row r="197" customFormat="false" ht="13.5" hidden="false" customHeight="false" outlineLevel="0" collapsed="false">
      <c r="A197" s="2" t="n">
        <v>4267</v>
      </c>
      <c r="B197" s="15" t="s">
        <v>19</v>
      </c>
      <c r="C197" s="15" t="s">
        <v>57</v>
      </c>
      <c r="D197" s="3" t="n">
        <v>0.8125</v>
      </c>
      <c r="E197" s="3" t="n">
        <v>0.84375</v>
      </c>
      <c r="G197" s="1" t="s">
        <v>116</v>
      </c>
      <c r="H197" s="15" t="s">
        <v>51</v>
      </c>
      <c r="I197" s="4" t="n">
        <v>931</v>
      </c>
      <c r="J197" s="4" t="n">
        <v>24440</v>
      </c>
      <c r="K197" s="5" t="n">
        <v>26.2513426423201</v>
      </c>
    </row>
    <row r="198" customFormat="false" ht="13.5" hidden="false" customHeight="false" outlineLevel="0" collapsed="false">
      <c r="A198" s="2" t="n">
        <v>4268</v>
      </c>
      <c r="B198" s="15" t="s">
        <v>19</v>
      </c>
      <c r="C198" s="15" t="s">
        <v>57</v>
      </c>
      <c r="D198" s="3" t="n">
        <v>0.8125</v>
      </c>
      <c r="E198" s="3" t="n">
        <v>0.84375</v>
      </c>
      <c r="G198" s="1" t="s">
        <v>116</v>
      </c>
      <c r="H198" s="15" t="s">
        <v>108</v>
      </c>
      <c r="I198" s="4" t="n">
        <v>842</v>
      </c>
      <c r="J198" s="4" t="n">
        <v>16540</v>
      </c>
      <c r="K198" s="5" t="n">
        <v>19.6437054631829</v>
      </c>
    </row>
    <row r="199" customFormat="false" ht="13.5" hidden="false" customHeight="false" outlineLevel="0" collapsed="false">
      <c r="A199" s="2" t="n">
        <v>4269</v>
      </c>
      <c r="B199" s="15" t="s">
        <v>19</v>
      </c>
      <c r="C199" s="15" t="s">
        <v>57</v>
      </c>
      <c r="D199" s="3" t="n">
        <v>0.8125</v>
      </c>
      <c r="E199" s="3" t="n">
        <v>0.84375</v>
      </c>
      <c r="G199" s="1" t="s">
        <v>116</v>
      </c>
      <c r="H199" s="15" t="s">
        <v>55</v>
      </c>
      <c r="I199" s="4" t="n">
        <v>842</v>
      </c>
      <c r="J199" s="4" t="n">
        <v>14440</v>
      </c>
      <c r="K199" s="5" t="n">
        <v>17.1496437054632</v>
      </c>
    </row>
    <row r="200" customFormat="false" ht="13.5" hidden="false" customHeight="false" outlineLevel="0" collapsed="false">
      <c r="A200" s="31" t="s">
        <v>117</v>
      </c>
    </row>
    <row r="201" customFormat="false" ht="13.5" hidden="false" customHeight="false" outlineLevel="0" collapsed="false">
      <c r="A201" s="2" t="n">
        <v>1827</v>
      </c>
      <c r="B201" s="15" t="s">
        <v>20</v>
      </c>
      <c r="C201" s="15" t="s">
        <v>19</v>
      </c>
      <c r="D201" s="3" t="n">
        <v>0.322916666666667</v>
      </c>
      <c r="E201" s="3" t="n">
        <v>0.461805555555556</v>
      </c>
      <c r="G201" s="1" t="s">
        <v>118</v>
      </c>
      <c r="H201" s="15" t="s">
        <v>103</v>
      </c>
      <c r="I201" s="4" t="n">
        <v>2716</v>
      </c>
      <c r="J201" s="4" t="n">
        <v>62970</v>
      </c>
      <c r="K201" s="5" t="n">
        <v>23.1848306332842</v>
      </c>
    </row>
    <row r="202" customFormat="false" ht="13.5" hidden="false" customHeight="false" outlineLevel="0" collapsed="false">
      <c r="A202" s="2" t="n">
        <v>1828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18</v>
      </c>
      <c r="H202" s="15" t="s">
        <v>59</v>
      </c>
      <c r="I202" s="4" t="n">
        <v>2137</v>
      </c>
      <c r="J202" s="4" t="n">
        <v>57170</v>
      </c>
      <c r="K202" s="5" t="n">
        <v>26.7524567150211</v>
      </c>
    </row>
    <row r="203" customFormat="false" ht="13.5" hidden="false" customHeight="false" outlineLevel="0" collapsed="false">
      <c r="A203" s="2" t="n">
        <v>1829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18</v>
      </c>
      <c r="H203" s="15" t="s">
        <v>104</v>
      </c>
      <c r="I203" s="4" t="n">
        <v>2137</v>
      </c>
      <c r="J203" s="4" t="n">
        <v>57770</v>
      </c>
      <c r="K203" s="5" t="n">
        <v>27.0332241459991</v>
      </c>
    </row>
    <row r="204" customFormat="false" ht="13.5" hidden="false" customHeight="false" outlineLevel="0" collapsed="false">
      <c r="A204" s="2" t="n">
        <v>1830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18</v>
      </c>
      <c r="H204" s="15" t="s">
        <v>22</v>
      </c>
      <c r="I204" s="4" t="n">
        <v>1737</v>
      </c>
      <c r="J204" s="4" t="n">
        <v>24670</v>
      </c>
      <c r="K204" s="5" t="n">
        <v>14.202648244099</v>
      </c>
    </row>
    <row r="205" customFormat="false" ht="13.5" hidden="false" customHeight="false" outlineLevel="0" collapsed="false">
      <c r="A205" s="2" t="n">
        <v>1831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18</v>
      </c>
      <c r="H205" s="15" t="s">
        <v>49</v>
      </c>
      <c r="I205" s="4" t="n">
        <v>1737</v>
      </c>
      <c r="J205" s="4" t="n">
        <v>33770</v>
      </c>
      <c r="K205" s="5" t="n">
        <v>19.4415659182499</v>
      </c>
    </row>
    <row r="206" customFormat="false" ht="13.5" hidden="false" customHeight="false" outlineLevel="0" collapsed="false">
      <c r="A206" s="2" t="n">
        <v>1832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18</v>
      </c>
      <c r="H206" s="15" t="s">
        <v>105</v>
      </c>
      <c r="I206" s="4" t="n">
        <v>1737</v>
      </c>
      <c r="J206" s="4" t="n">
        <v>39070</v>
      </c>
      <c r="K206" s="5" t="n">
        <v>22.4928036845135</v>
      </c>
    </row>
    <row r="207" customFormat="false" ht="13.5" hidden="false" customHeight="false" outlineLevel="0" collapsed="false">
      <c r="A207" s="2" t="n">
        <v>1833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18</v>
      </c>
      <c r="H207" s="15" t="s">
        <v>106</v>
      </c>
      <c r="I207" s="4" t="n">
        <v>1737</v>
      </c>
      <c r="J207" s="4" t="n">
        <v>47770</v>
      </c>
      <c r="K207" s="5" t="n">
        <v>27.5014392630973</v>
      </c>
    </row>
    <row r="208" customFormat="false" ht="13.5" hidden="false" customHeight="false" outlineLevel="0" collapsed="false">
      <c r="A208" s="2" t="n">
        <v>1834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18</v>
      </c>
      <c r="H208" s="15" t="s">
        <v>107</v>
      </c>
      <c r="I208" s="4" t="n">
        <v>1737</v>
      </c>
      <c r="J208" s="4" t="n">
        <v>51270</v>
      </c>
      <c r="K208" s="5" t="n">
        <v>29.5164075993092</v>
      </c>
    </row>
    <row r="209" customFormat="false" ht="13.5" hidden="false" customHeight="false" outlineLevel="0" collapsed="false">
      <c r="A209" s="2" t="n">
        <v>1835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18</v>
      </c>
      <c r="H209" s="15" t="s">
        <v>51</v>
      </c>
      <c r="I209" s="4" t="n">
        <v>3874</v>
      </c>
      <c r="J209" s="4" t="n">
        <v>81870</v>
      </c>
      <c r="K209" s="5" t="n">
        <v>21.133195663397</v>
      </c>
    </row>
    <row r="210" customFormat="false" ht="13.5" hidden="false" customHeight="false" outlineLevel="0" collapsed="false">
      <c r="A210" s="2" t="n">
        <v>1836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18</v>
      </c>
      <c r="H210" s="15" t="s">
        <v>108</v>
      </c>
      <c r="I210" s="4" t="n">
        <v>3295</v>
      </c>
      <c r="J210" s="4" t="n">
        <v>72770</v>
      </c>
      <c r="K210" s="5" t="n">
        <v>22.0849772382398</v>
      </c>
    </row>
    <row r="211" customFormat="false" ht="13.5" hidden="false" customHeight="false" outlineLevel="0" collapsed="false">
      <c r="A211" s="2" t="n">
        <v>1837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19</v>
      </c>
      <c r="H211" s="15" t="s">
        <v>103</v>
      </c>
      <c r="I211" s="4" t="n">
        <v>2716</v>
      </c>
      <c r="J211" s="4" t="n">
        <v>62970</v>
      </c>
      <c r="K211" s="5" t="n">
        <v>23.1848306332842</v>
      </c>
    </row>
    <row r="212" customFormat="false" ht="13.5" hidden="false" customHeight="false" outlineLevel="0" collapsed="false">
      <c r="A212" s="2" t="n">
        <v>1838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19</v>
      </c>
      <c r="H212" s="15" t="s">
        <v>59</v>
      </c>
      <c r="I212" s="4" t="n">
        <v>2137</v>
      </c>
      <c r="J212" s="4" t="n">
        <v>57170</v>
      </c>
      <c r="K212" s="5" t="n">
        <v>26.7524567150211</v>
      </c>
    </row>
    <row r="213" customFormat="false" ht="13.5" hidden="false" customHeight="false" outlineLevel="0" collapsed="false">
      <c r="A213" s="2" t="n">
        <v>1839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19</v>
      </c>
      <c r="H213" s="15" t="s">
        <v>104</v>
      </c>
      <c r="I213" s="4" t="n">
        <v>2137</v>
      </c>
      <c r="J213" s="4" t="n">
        <v>57770</v>
      </c>
      <c r="K213" s="5" t="n">
        <v>27.0332241459991</v>
      </c>
    </row>
    <row r="214" customFormat="false" ht="13.5" hidden="false" customHeight="false" outlineLevel="0" collapsed="false">
      <c r="A214" s="2" t="n">
        <v>1840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19</v>
      </c>
      <c r="H214" s="15" t="s">
        <v>22</v>
      </c>
      <c r="I214" s="4" t="n">
        <v>1737</v>
      </c>
      <c r="J214" s="4" t="n">
        <v>28970</v>
      </c>
      <c r="K214" s="5" t="n">
        <v>16.678180771445</v>
      </c>
    </row>
    <row r="215" customFormat="false" ht="13.5" hidden="false" customHeight="false" outlineLevel="0" collapsed="false">
      <c r="A215" s="2" t="n">
        <v>1841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19</v>
      </c>
      <c r="H215" s="15" t="s">
        <v>49</v>
      </c>
      <c r="I215" s="4" t="n">
        <v>1737</v>
      </c>
      <c r="J215" s="4" t="n">
        <v>33770</v>
      </c>
      <c r="K215" s="5" t="n">
        <v>19.4415659182499</v>
      </c>
    </row>
    <row r="216" customFormat="false" ht="13.5" hidden="false" customHeight="false" outlineLevel="0" collapsed="false">
      <c r="A216" s="2" t="n">
        <v>1842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19</v>
      </c>
      <c r="H216" s="15" t="s">
        <v>105</v>
      </c>
      <c r="I216" s="4" t="n">
        <v>1737</v>
      </c>
      <c r="J216" s="4" t="n">
        <v>39070</v>
      </c>
      <c r="K216" s="5" t="n">
        <v>22.4928036845135</v>
      </c>
    </row>
    <row r="217" customFormat="false" ht="13.5" hidden="false" customHeight="false" outlineLevel="0" collapsed="false">
      <c r="A217" s="2" t="n">
        <v>1843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19</v>
      </c>
      <c r="H217" s="15" t="s">
        <v>106</v>
      </c>
      <c r="I217" s="4" t="n">
        <v>1737</v>
      </c>
      <c r="J217" s="4" t="n">
        <v>47170</v>
      </c>
      <c r="K217" s="5" t="n">
        <v>27.1560161197467</v>
      </c>
    </row>
    <row r="218" customFormat="false" ht="13.5" hidden="false" customHeight="false" outlineLevel="0" collapsed="false">
      <c r="A218" s="2" t="n">
        <v>1844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19</v>
      </c>
      <c r="H218" s="15" t="s">
        <v>107</v>
      </c>
      <c r="I218" s="4" t="n">
        <v>1737</v>
      </c>
      <c r="J218" s="4" t="n">
        <v>49470</v>
      </c>
      <c r="K218" s="5" t="n">
        <v>28.4801381692573</v>
      </c>
    </row>
    <row r="219" customFormat="false" ht="13.5" hidden="false" customHeight="false" outlineLevel="0" collapsed="false">
      <c r="A219" s="2" t="n">
        <v>1845</v>
      </c>
      <c r="B219" s="15" t="s">
        <v>20</v>
      </c>
      <c r="C219" s="15" t="s">
        <v>19</v>
      </c>
      <c r="D219" s="3" t="n">
        <v>0.496527777777778</v>
      </c>
      <c r="E219" s="3" t="n">
        <v>0.635416666666667</v>
      </c>
      <c r="G219" s="1" t="s">
        <v>119</v>
      </c>
      <c r="H219" s="15" t="s">
        <v>51</v>
      </c>
      <c r="I219" s="4" t="n">
        <v>3874</v>
      </c>
      <c r="J219" s="4" t="n">
        <v>81870</v>
      </c>
      <c r="K219" s="5" t="n">
        <v>21.133195663397</v>
      </c>
    </row>
    <row r="220" customFormat="false" ht="13.5" hidden="false" customHeight="false" outlineLevel="0" collapsed="false">
      <c r="A220" s="2" t="n">
        <v>1846</v>
      </c>
      <c r="B220" s="15" t="s">
        <v>20</v>
      </c>
      <c r="C220" s="15" t="s">
        <v>19</v>
      </c>
      <c r="D220" s="3" t="n">
        <v>0.496527777777778</v>
      </c>
      <c r="E220" s="3" t="n">
        <v>0.635416666666667</v>
      </c>
      <c r="G220" s="1" t="s">
        <v>119</v>
      </c>
      <c r="H220" s="15" t="s">
        <v>108</v>
      </c>
      <c r="I220" s="4" t="n">
        <v>3295</v>
      </c>
      <c r="J220" s="4" t="n">
        <v>72770</v>
      </c>
      <c r="K220" s="5" t="n">
        <v>22.0849772382398</v>
      </c>
    </row>
    <row r="221" customFormat="false" ht="13.5" hidden="false" customHeight="false" outlineLevel="0" collapsed="false">
      <c r="A221" s="2" t="n">
        <v>2129</v>
      </c>
      <c r="B221" s="15" t="s">
        <v>39</v>
      </c>
      <c r="C221" s="15" t="s">
        <v>19</v>
      </c>
      <c r="D221" s="3" t="n">
        <v>0.479166666666667</v>
      </c>
      <c r="E221" s="3" t="n">
        <v>0.597222222222222</v>
      </c>
      <c r="G221" s="1" t="s">
        <v>120</v>
      </c>
      <c r="H221" s="15" t="s">
        <v>103</v>
      </c>
      <c r="I221" s="4" t="n">
        <v>2358</v>
      </c>
      <c r="J221" s="4" t="n">
        <v>57840</v>
      </c>
      <c r="K221" s="5" t="n">
        <v>24.529262086514</v>
      </c>
    </row>
    <row r="222" customFormat="false" ht="13.5" hidden="false" customHeight="false" outlineLevel="0" collapsed="false">
      <c r="A222" s="2" t="n">
        <v>2130</v>
      </c>
      <c r="B222" s="15" t="s">
        <v>39</v>
      </c>
      <c r="C222" s="15" t="s">
        <v>19</v>
      </c>
      <c r="D222" s="3" t="n">
        <v>0.479166666666667</v>
      </c>
      <c r="E222" s="3" t="n">
        <v>0.597222222222222</v>
      </c>
      <c r="G222" s="1" t="s">
        <v>120</v>
      </c>
      <c r="H222" s="15" t="s">
        <v>59</v>
      </c>
      <c r="I222" s="4" t="n">
        <v>1868</v>
      </c>
      <c r="J222" s="4" t="n">
        <v>52340</v>
      </c>
      <c r="K222" s="5" t="n">
        <v>28.0192719486081</v>
      </c>
    </row>
    <row r="223" customFormat="false" ht="13.5" hidden="false" customHeight="false" outlineLevel="0" collapsed="false">
      <c r="A223" s="2" t="n">
        <v>2131</v>
      </c>
      <c r="B223" s="15" t="s">
        <v>39</v>
      </c>
      <c r="C223" s="15" t="s">
        <v>19</v>
      </c>
      <c r="D223" s="3" t="n">
        <v>0.479166666666667</v>
      </c>
      <c r="E223" s="3" t="n">
        <v>0.597222222222222</v>
      </c>
      <c r="G223" s="1" t="s">
        <v>120</v>
      </c>
      <c r="H223" s="15" t="s">
        <v>104</v>
      </c>
      <c r="I223" s="4" t="n">
        <v>1868</v>
      </c>
      <c r="J223" s="4" t="n">
        <v>52940</v>
      </c>
      <c r="K223" s="5" t="n">
        <v>28.3404710920771</v>
      </c>
    </row>
    <row r="224" customFormat="false" ht="13.5" hidden="false" customHeight="false" outlineLevel="0" collapsed="false">
      <c r="A224" s="2" t="n">
        <v>2132</v>
      </c>
      <c r="B224" s="15" t="s">
        <v>39</v>
      </c>
      <c r="C224" s="15" t="s">
        <v>19</v>
      </c>
      <c r="D224" s="3" t="n">
        <v>0.479166666666667</v>
      </c>
      <c r="E224" s="3" t="n">
        <v>0.597222222222222</v>
      </c>
      <c r="G224" s="1" t="s">
        <v>120</v>
      </c>
      <c r="H224" s="15" t="s">
        <v>22</v>
      </c>
      <c r="I224" s="4" t="n">
        <v>1468</v>
      </c>
      <c r="J224" s="4" t="n">
        <v>24740</v>
      </c>
      <c r="K224" s="5" t="n">
        <v>16.8528610354223</v>
      </c>
    </row>
    <row r="225" customFormat="false" ht="13.5" hidden="false" customHeight="false" outlineLevel="0" collapsed="false">
      <c r="A225" s="2" t="n">
        <v>2133</v>
      </c>
      <c r="B225" s="15" t="s">
        <v>39</v>
      </c>
      <c r="C225" s="15" t="s">
        <v>19</v>
      </c>
      <c r="D225" s="3" t="n">
        <v>0.479166666666667</v>
      </c>
      <c r="E225" s="3" t="n">
        <v>0.597222222222222</v>
      </c>
      <c r="G225" s="1" t="s">
        <v>120</v>
      </c>
      <c r="H225" s="15" t="s">
        <v>49</v>
      </c>
      <c r="I225" s="4" t="n">
        <v>1468</v>
      </c>
      <c r="J225" s="4" t="n">
        <v>31840</v>
      </c>
      <c r="K225" s="5" t="n">
        <v>21.6893732970027</v>
      </c>
    </row>
    <row r="226" customFormat="false" ht="13.5" hidden="false" customHeight="false" outlineLevel="0" collapsed="false">
      <c r="A226" s="2" t="n">
        <v>2134</v>
      </c>
      <c r="B226" s="15" t="s">
        <v>39</v>
      </c>
      <c r="C226" s="15" t="s">
        <v>19</v>
      </c>
      <c r="D226" s="3" t="n">
        <v>0.479166666666667</v>
      </c>
      <c r="E226" s="3" t="n">
        <v>0.597222222222222</v>
      </c>
      <c r="G226" s="1" t="s">
        <v>120</v>
      </c>
      <c r="H226" s="15" t="s">
        <v>105</v>
      </c>
      <c r="I226" s="4" t="n">
        <v>1468</v>
      </c>
      <c r="J226" s="4" t="n">
        <v>35540</v>
      </c>
      <c r="K226" s="5" t="n">
        <v>24.2098092643052</v>
      </c>
    </row>
    <row r="227" customFormat="false" ht="13.5" hidden="false" customHeight="false" outlineLevel="0" collapsed="false">
      <c r="A227" s="2" t="n">
        <v>2135</v>
      </c>
      <c r="B227" s="15" t="s">
        <v>39</v>
      </c>
      <c r="C227" s="15" t="s">
        <v>19</v>
      </c>
      <c r="D227" s="3" t="n">
        <v>0.479166666666667</v>
      </c>
      <c r="E227" s="3" t="n">
        <v>0.597222222222222</v>
      </c>
      <c r="G227" s="1" t="s">
        <v>120</v>
      </c>
      <c r="H227" s="15" t="s">
        <v>106</v>
      </c>
      <c r="I227" s="4" t="n">
        <v>1468</v>
      </c>
      <c r="J227" s="4" t="n">
        <v>41340</v>
      </c>
      <c r="K227" s="5" t="n">
        <v>28.1607629427793</v>
      </c>
    </row>
    <row r="228" customFormat="false" ht="13.5" hidden="false" customHeight="false" outlineLevel="0" collapsed="false">
      <c r="A228" s="2" t="n">
        <v>2136</v>
      </c>
      <c r="B228" s="15" t="s">
        <v>39</v>
      </c>
      <c r="C228" s="15" t="s">
        <v>19</v>
      </c>
      <c r="D228" s="3" t="n">
        <v>0.479166666666667</v>
      </c>
      <c r="E228" s="3" t="n">
        <v>0.597222222222222</v>
      </c>
      <c r="G228" s="1" t="s">
        <v>120</v>
      </c>
      <c r="H228" s="15" t="s">
        <v>107</v>
      </c>
      <c r="I228" s="4" t="n">
        <v>1468</v>
      </c>
      <c r="J228" s="4" t="n">
        <v>43740</v>
      </c>
      <c r="K228" s="5" t="n">
        <v>29.7956403269755</v>
      </c>
    </row>
    <row r="229" customFormat="false" ht="13.5" hidden="false" customHeight="false" outlineLevel="0" collapsed="false">
      <c r="A229" s="2" t="n">
        <v>2137</v>
      </c>
      <c r="B229" s="15" t="s">
        <v>39</v>
      </c>
      <c r="C229" s="15" t="s">
        <v>19</v>
      </c>
      <c r="D229" s="3" t="n">
        <v>0.479166666666667</v>
      </c>
      <c r="E229" s="3" t="n">
        <v>0.597222222222222</v>
      </c>
      <c r="G229" s="1" t="s">
        <v>120</v>
      </c>
      <c r="H229" s="15" t="s">
        <v>51</v>
      </c>
      <c r="I229" s="4" t="n">
        <v>3337</v>
      </c>
      <c r="J229" s="4" t="n">
        <v>72240</v>
      </c>
      <c r="K229" s="5" t="n">
        <v>21.6481869943063</v>
      </c>
    </row>
    <row r="230" customFormat="false" ht="13.5" hidden="false" customHeight="false" outlineLevel="0" collapsed="false">
      <c r="A230" s="2" t="n">
        <v>2138</v>
      </c>
      <c r="B230" s="15" t="s">
        <v>39</v>
      </c>
      <c r="C230" s="15" t="s">
        <v>19</v>
      </c>
      <c r="D230" s="3" t="n">
        <v>0.479166666666667</v>
      </c>
      <c r="E230" s="3" t="n">
        <v>0.597222222222222</v>
      </c>
      <c r="G230" s="1" t="s">
        <v>120</v>
      </c>
      <c r="H230" s="15" t="s">
        <v>108</v>
      </c>
      <c r="I230" s="4" t="n">
        <v>2847</v>
      </c>
      <c r="J230" s="4" t="n">
        <v>60740</v>
      </c>
      <c r="K230" s="5" t="n">
        <v>21.3347383210397</v>
      </c>
    </row>
    <row r="231" customFormat="false" ht="13.5" hidden="false" customHeight="false" outlineLevel="0" collapsed="false">
      <c r="A231" s="2" t="n">
        <v>2139</v>
      </c>
      <c r="B231" s="15" t="s">
        <v>39</v>
      </c>
      <c r="C231" s="15" t="s">
        <v>19</v>
      </c>
      <c r="D231" s="3" t="n">
        <v>0.479166666666667</v>
      </c>
      <c r="E231" s="3" t="n">
        <v>0.597222222222222</v>
      </c>
      <c r="G231" s="1" t="s">
        <v>120</v>
      </c>
      <c r="H231" s="15" t="s">
        <v>55</v>
      </c>
      <c r="I231" s="4" t="n">
        <v>2847</v>
      </c>
      <c r="J231" s="4" t="n">
        <v>46840</v>
      </c>
      <c r="K231" s="5" t="n">
        <v>16.4524060414471</v>
      </c>
    </row>
    <row r="232" customFormat="false" ht="13.5" hidden="false" customHeight="false" outlineLevel="0" collapsed="false">
      <c r="A232" s="2" t="n">
        <v>2756</v>
      </c>
      <c r="B232" s="15" t="s">
        <v>23</v>
      </c>
      <c r="C232" s="15" t="s">
        <v>19</v>
      </c>
      <c r="D232" s="3" t="n">
        <v>0.4375</v>
      </c>
      <c r="E232" s="3" t="n">
        <v>0.548611111111111</v>
      </c>
      <c r="G232" s="1" t="s">
        <v>121</v>
      </c>
      <c r="H232" s="15" t="s">
        <v>103</v>
      </c>
      <c r="I232" s="4" t="n">
        <v>2212</v>
      </c>
      <c r="J232" s="4" t="n">
        <v>52540</v>
      </c>
      <c r="K232" s="5" t="n">
        <v>23.75226039783</v>
      </c>
    </row>
    <row r="233" customFormat="false" ht="13.5" hidden="false" customHeight="false" outlineLevel="0" collapsed="false">
      <c r="A233" s="2" t="n">
        <v>2757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21</v>
      </c>
      <c r="H233" s="15" t="s">
        <v>59</v>
      </c>
      <c r="I233" s="4" t="n">
        <v>1759</v>
      </c>
      <c r="J233" s="4" t="n">
        <v>47440</v>
      </c>
      <c r="K233" s="5" t="n">
        <v>26.9698692438886</v>
      </c>
    </row>
    <row r="234" customFormat="false" ht="13.5" hidden="false" customHeight="false" outlineLevel="0" collapsed="false">
      <c r="A234" s="2" t="n">
        <v>2758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21</v>
      </c>
      <c r="H234" s="15" t="s">
        <v>104</v>
      </c>
      <c r="I234" s="4" t="n">
        <v>1759</v>
      </c>
      <c r="J234" s="4" t="n">
        <v>48140</v>
      </c>
      <c r="K234" s="5" t="n">
        <v>27.3678226264923</v>
      </c>
    </row>
    <row r="235" customFormat="false" ht="13.5" hidden="false" customHeight="false" outlineLevel="0" collapsed="false">
      <c r="A235" s="2" t="n">
        <v>2759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21</v>
      </c>
      <c r="H235" s="15" t="s">
        <v>22</v>
      </c>
      <c r="I235" s="4" t="n">
        <v>1359</v>
      </c>
      <c r="J235" s="4" t="n">
        <v>17140</v>
      </c>
      <c r="K235" s="5" t="n">
        <v>12.6122148638705</v>
      </c>
    </row>
    <row r="236" customFormat="false" ht="13.5" hidden="false" customHeight="false" outlineLevel="0" collapsed="false">
      <c r="A236" s="2" t="n">
        <v>2760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21</v>
      </c>
      <c r="H236" s="15" t="s">
        <v>49</v>
      </c>
      <c r="I236" s="4" t="n">
        <v>1359</v>
      </c>
      <c r="J236" s="4" t="n">
        <v>24840</v>
      </c>
      <c r="K236" s="5" t="n">
        <v>18.2781456953642</v>
      </c>
    </row>
    <row r="237" customFormat="false" ht="13.5" hidden="false" customHeight="false" outlineLevel="0" collapsed="false">
      <c r="A237" s="2" t="n">
        <v>2761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21</v>
      </c>
      <c r="H237" s="15" t="s">
        <v>105</v>
      </c>
      <c r="I237" s="4" t="n">
        <v>1359</v>
      </c>
      <c r="J237" s="4" t="n">
        <v>28740</v>
      </c>
      <c r="K237" s="5" t="n">
        <v>21.1479028697572</v>
      </c>
    </row>
    <row r="238" customFormat="false" ht="13.5" hidden="false" customHeight="false" outlineLevel="0" collapsed="false">
      <c r="A238" s="2" t="n">
        <v>2762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21</v>
      </c>
      <c r="H238" s="15" t="s">
        <v>106</v>
      </c>
      <c r="I238" s="4" t="n">
        <v>1359</v>
      </c>
      <c r="J238" s="4" t="n">
        <v>35140</v>
      </c>
      <c r="K238" s="5" t="n">
        <v>25.8572479764533</v>
      </c>
    </row>
    <row r="239" customFormat="false" ht="13.5" hidden="false" customHeight="false" outlineLevel="0" collapsed="false">
      <c r="A239" s="2" t="n">
        <v>2763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21</v>
      </c>
      <c r="H239" s="15" t="s">
        <v>107</v>
      </c>
      <c r="I239" s="4" t="n">
        <v>1359</v>
      </c>
      <c r="J239" s="4" t="n">
        <v>37840</v>
      </c>
      <c r="K239" s="5" t="n">
        <v>27.8440029433407</v>
      </c>
    </row>
    <row r="240" customFormat="false" ht="13.5" hidden="false" customHeight="false" outlineLevel="0" collapsed="false">
      <c r="A240" s="2" t="n">
        <v>2764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21</v>
      </c>
      <c r="H240" s="15" t="s">
        <v>51</v>
      </c>
      <c r="I240" s="4" t="n">
        <v>3118</v>
      </c>
      <c r="J240" s="4" t="n">
        <v>65640</v>
      </c>
      <c r="K240" s="5" t="n">
        <v>21.0519563822963</v>
      </c>
    </row>
    <row r="241" customFormat="false" ht="13.5" hidden="false" customHeight="false" outlineLevel="0" collapsed="false">
      <c r="A241" s="2" t="n">
        <v>2765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21</v>
      </c>
      <c r="H241" s="15" t="s">
        <v>108</v>
      </c>
      <c r="I241" s="4" t="n">
        <v>2665</v>
      </c>
      <c r="J241" s="4" t="n">
        <v>54840</v>
      </c>
      <c r="K241" s="5" t="n">
        <v>20.577861163227</v>
      </c>
    </row>
    <row r="242" customFormat="false" ht="13.5" hidden="false" customHeight="false" outlineLevel="0" collapsed="false">
      <c r="A242" s="2" t="n">
        <v>2766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21</v>
      </c>
      <c r="H242" s="15" t="s">
        <v>55</v>
      </c>
      <c r="I242" s="4" t="n">
        <v>2665</v>
      </c>
      <c r="J242" s="4" t="n">
        <v>43740</v>
      </c>
      <c r="K242" s="5" t="n">
        <v>16.4127579737336</v>
      </c>
    </row>
    <row r="243" customFormat="false" ht="13.5" hidden="false" customHeight="false" outlineLevel="0" collapsed="false">
      <c r="A243" s="2" t="n">
        <v>4028</v>
      </c>
      <c r="B243" s="15" t="s">
        <v>57</v>
      </c>
      <c r="C243" s="15" t="s">
        <v>19</v>
      </c>
      <c r="D243" s="3" t="n">
        <v>0.402777777777778</v>
      </c>
      <c r="E243" s="3" t="n">
        <v>0.440972222222222</v>
      </c>
      <c r="G243" s="1" t="s">
        <v>122</v>
      </c>
      <c r="H243" s="15" t="s">
        <v>103</v>
      </c>
      <c r="I243" s="4" t="n">
        <v>754</v>
      </c>
      <c r="J243" s="4" t="n">
        <v>20040</v>
      </c>
      <c r="K243" s="5" t="n">
        <v>26.57824933687</v>
      </c>
    </row>
    <row r="244" customFormat="false" ht="13.5" hidden="false" customHeight="false" outlineLevel="0" collapsed="false">
      <c r="A244" s="2" t="n">
        <v>4029</v>
      </c>
      <c r="B244" s="15" t="s">
        <v>57</v>
      </c>
      <c r="C244" s="15" t="s">
        <v>19</v>
      </c>
      <c r="D244" s="3" t="n">
        <v>0.402777777777778</v>
      </c>
      <c r="E244" s="3" t="n">
        <v>0.440972222222222</v>
      </c>
      <c r="G244" s="1" t="s">
        <v>122</v>
      </c>
      <c r="H244" s="15" t="s">
        <v>59</v>
      </c>
      <c r="I244" s="4" t="n">
        <v>665</v>
      </c>
      <c r="J244" s="4" t="n">
        <v>12540</v>
      </c>
      <c r="K244" s="5" t="n">
        <v>18.8571428571429</v>
      </c>
    </row>
    <row r="245" customFormat="false" ht="13.5" hidden="false" customHeight="false" outlineLevel="0" collapsed="false">
      <c r="A245" s="2" t="n">
        <v>4030</v>
      </c>
      <c r="B245" s="15" t="s">
        <v>57</v>
      </c>
      <c r="C245" s="15" t="s">
        <v>19</v>
      </c>
      <c r="D245" s="3" t="n">
        <v>0.402777777777778</v>
      </c>
      <c r="E245" s="3" t="n">
        <v>0.440972222222222</v>
      </c>
      <c r="G245" s="1" t="s">
        <v>122</v>
      </c>
      <c r="H245" s="15" t="s">
        <v>104</v>
      </c>
      <c r="I245" s="4" t="n">
        <v>665</v>
      </c>
      <c r="J245" s="4" t="n">
        <v>14140</v>
      </c>
      <c r="K245" s="5" t="n">
        <v>21.2631578947368</v>
      </c>
    </row>
    <row r="246" customFormat="false" ht="13.5" hidden="false" customHeight="false" outlineLevel="0" collapsed="false">
      <c r="A246" s="2" t="n">
        <v>4031</v>
      </c>
      <c r="B246" s="15" t="s">
        <v>57</v>
      </c>
      <c r="C246" s="15" t="s">
        <v>19</v>
      </c>
      <c r="D246" s="3" t="n">
        <v>0.402777777777778</v>
      </c>
      <c r="E246" s="3" t="n">
        <v>0.440972222222222</v>
      </c>
      <c r="G246" s="1" t="s">
        <v>122</v>
      </c>
      <c r="H246" s="15" t="s">
        <v>22</v>
      </c>
      <c r="I246" s="4" t="n">
        <v>265</v>
      </c>
      <c r="J246" s="4" t="n">
        <v>8040</v>
      </c>
      <c r="K246" s="5" t="n">
        <v>30.3396226415094</v>
      </c>
    </row>
    <row r="247" customFormat="false" ht="13.5" hidden="false" customHeight="false" outlineLevel="0" collapsed="false">
      <c r="A247" s="2" t="n">
        <v>4032</v>
      </c>
      <c r="B247" s="15" t="s">
        <v>57</v>
      </c>
      <c r="C247" s="15" t="s">
        <v>19</v>
      </c>
      <c r="D247" s="3" t="n">
        <v>0.402777777777778</v>
      </c>
      <c r="E247" s="3" t="n">
        <v>0.440972222222222</v>
      </c>
      <c r="G247" s="1" t="s">
        <v>122</v>
      </c>
      <c r="H247" s="15" t="s">
        <v>49</v>
      </c>
      <c r="I247" s="4" t="n">
        <v>265</v>
      </c>
      <c r="J247" s="4" t="n">
        <v>9040</v>
      </c>
      <c r="K247" s="5" t="n">
        <v>34.1132075471698</v>
      </c>
    </row>
    <row r="248" customFormat="false" ht="13.5" hidden="false" customHeight="false" outlineLevel="0" collapsed="false">
      <c r="A248" s="2" t="n">
        <v>4033</v>
      </c>
      <c r="B248" s="15" t="s">
        <v>57</v>
      </c>
      <c r="C248" s="15" t="s">
        <v>19</v>
      </c>
      <c r="D248" s="3" t="n">
        <v>0.402777777777778</v>
      </c>
      <c r="E248" s="3" t="n">
        <v>0.440972222222222</v>
      </c>
      <c r="G248" s="1" t="s">
        <v>122</v>
      </c>
      <c r="H248" s="15" t="s">
        <v>105</v>
      </c>
      <c r="I248" s="4" t="n">
        <v>265</v>
      </c>
      <c r="J248" s="4" t="n">
        <v>9640</v>
      </c>
      <c r="K248" s="5" t="n">
        <v>36.377358490566</v>
      </c>
    </row>
    <row r="249" customFormat="false" ht="13.5" hidden="false" customHeight="false" outlineLevel="0" collapsed="false">
      <c r="A249" s="2" t="n">
        <v>4034</v>
      </c>
      <c r="B249" s="15" t="s">
        <v>57</v>
      </c>
      <c r="C249" s="15" t="s">
        <v>19</v>
      </c>
      <c r="D249" s="3" t="n">
        <v>0.402777777777778</v>
      </c>
      <c r="E249" s="3" t="n">
        <v>0.440972222222222</v>
      </c>
      <c r="G249" s="1" t="s">
        <v>122</v>
      </c>
      <c r="H249" s="15" t="s">
        <v>106</v>
      </c>
      <c r="I249" s="4" t="n">
        <v>265</v>
      </c>
      <c r="J249" s="4" t="n">
        <v>10440</v>
      </c>
      <c r="K249" s="5" t="n">
        <v>39.3962264150943</v>
      </c>
    </row>
    <row r="250" customFormat="false" ht="13.5" hidden="false" customHeight="false" outlineLevel="0" collapsed="false">
      <c r="A250" s="2" t="n">
        <v>4035</v>
      </c>
      <c r="B250" s="15" t="s">
        <v>57</v>
      </c>
      <c r="C250" s="15" t="s">
        <v>19</v>
      </c>
      <c r="D250" s="3" t="n">
        <v>0.402777777777778</v>
      </c>
      <c r="E250" s="3" t="n">
        <v>0.440972222222222</v>
      </c>
      <c r="G250" s="1" t="s">
        <v>122</v>
      </c>
      <c r="H250" s="15" t="s">
        <v>107</v>
      </c>
      <c r="I250" s="4" t="n">
        <v>265</v>
      </c>
      <c r="J250" s="4" t="n">
        <v>10840</v>
      </c>
      <c r="K250" s="5" t="n">
        <v>40.9056603773585</v>
      </c>
    </row>
    <row r="251" customFormat="false" ht="13.5" hidden="false" customHeight="false" outlineLevel="0" collapsed="false">
      <c r="A251" s="2" t="n">
        <v>4036</v>
      </c>
      <c r="B251" s="15" t="s">
        <v>57</v>
      </c>
      <c r="C251" s="15" t="s">
        <v>19</v>
      </c>
      <c r="D251" s="3" t="n">
        <v>0.402777777777778</v>
      </c>
      <c r="E251" s="3" t="n">
        <v>0.440972222222222</v>
      </c>
      <c r="G251" s="1" t="s">
        <v>122</v>
      </c>
      <c r="H251" s="15" t="s">
        <v>51</v>
      </c>
      <c r="I251" s="4" t="n">
        <v>931</v>
      </c>
      <c r="J251" s="4" t="n">
        <v>24440</v>
      </c>
      <c r="K251" s="5" t="n">
        <v>26.2513426423201</v>
      </c>
    </row>
    <row r="252" customFormat="false" ht="13.5" hidden="false" customHeight="false" outlineLevel="0" collapsed="false">
      <c r="A252" s="2" t="n">
        <v>4037</v>
      </c>
      <c r="B252" s="15" t="s">
        <v>57</v>
      </c>
      <c r="C252" s="15" t="s">
        <v>19</v>
      </c>
      <c r="D252" s="3" t="n">
        <v>0.402777777777778</v>
      </c>
      <c r="E252" s="3" t="n">
        <v>0.440972222222222</v>
      </c>
      <c r="G252" s="1" t="s">
        <v>122</v>
      </c>
      <c r="H252" s="15" t="s">
        <v>108</v>
      </c>
      <c r="I252" s="4" t="n">
        <v>842</v>
      </c>
      <c r="J252" s="4" t="n">
        <v>16540</v>
      </c>
      <c r="K252" s="5" t="n">
        <v>19.6437054631829</v>
      </c>
    </row>
    <row r="253" customFormat="false" ht="13.5" hidden="false" customHeight="false" outlineLevel="0" collapsed="false">
      <c r="A253" s="2" t="n">
        <v>4038</v>
      </c>
      <c r="B253" s="15" t="s">
        <v>57</v>
      </c>
      <c r="C253" s="15" t="s">
        <v>19</v>
      </c>
      <c r="D253" s="3" t="n">
        <v>0.402777777777778</v>
      </c>
      <c r="E253" s="3" t="n">
        <v>0.440972222222222</v>
      </c>
      <c r="G253" s="1" t="s">
        <v>122</v>
      </c>
      <c r="H253" s="15" t="s">
        <v>55</v>
      </c>
      <c r="I253" s="4" t="n">
        <v>842</v>
      </c>
      <c r="J253" s="4" t="n">
        <v>14440</v>
      </c>
      <c r="K253" s="5" t="n">
        <v>17.1496437054632</v>
      </c>
    </row>
    <row r="254" customFormat="false" ht="13.5" hidden="false" customHeight="false" outlineLevel="0" collapsed="false">
      <c r="A254" s="2" t="n">
        <v>4039</v>
      </c>
      <c r="B254" s="15" t="s">
        <v>57</v>
      </c>
      <c r="C254" s="15" t="s">
        <v>19</v>
      </c>
      <c r="D254" s="3" t="n">
        <v>0.506944444444444</v>
      </c>
      <c r="E254" s="3" t="n">
        <v>0.545138888888889</v>
      </c>
      <c r="G254" s="1" t="s">
        <v>123</v>
      </c>
      <c r="H254" s="15" t="s">
        <v>103</v>
      </c>
      <c r="I254" s="4" t="n">
        <v>754</v>
      </c>
      <c r="J254" s="4" t="n">
        <v>20040</v>
      </c>
      <c r="K254" s="5" t="n">
        <v>26.57824933687</v>
      </c>
    </row>
    <row r="255" customFormat="false" ht="13.5" hidden="false" customHeight="false" outlineLevel="0" collapsed="false">
      <c r="A255" s="2" t="n">
        <v>4040</v>
      </c>
      <c r="B255" s="15" t="s">
        <v>57</v>
      </c>
      <c r="C255" s="15" t="s">
        <v>19</v>
      </c>
      <c r="D255" s="3" t="n">
        <v>0.506944444444444</v>
      </c>
      <c r="E255" s="3" t="n">
        <v>0.545138888888889</v>
      </c>
      <c r="G255" s="1" t="s">
        <v>123</v>
      </c>
      <c r="H255" s="15" t="s">
        <v>59</v>
      </c>
      <c r="I255" s="4" t="n">
        <v>665</v>
      </c>
      <c r="J255" s="4" t="n">
        <v>12540</v>
      </c>
      <c r="K255" s="5" t="n">
        <v>18.8571428571429</v>
      </c>
    </row>
    <row r="256" customFormat="false" ht="13.5" hidden="false" customHeight="false" outlineLevel="0" collapsed="false">
      <c r="A256" s="2" t="n">
        <v>4041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23</v>
      </c>
      <c r="H256" s="15" t="s">
        <v>104</v>
      </c>
      <c r="I256" s="4" t="n">
        <v>665</v>
      </c>
      <c r="J256" s="4" t="n">
        <v>14140</v>
      </c>
      <c r="K256" s="5" t="n">
        <v>21.2631578947368</v>
      </c>
    </row>
    <row r="257" customFormat="false" ht="13.5" hidden="false" customHeight="false" outlineLevel="0" collapsed="false">
      <c r="A257" s="2" t="n">
        <v>4042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23</v>
      </c>
      <c r="H257" s="15" t="s">
        <v>22</v>
      </c>
      <c r="I257" s="4" t="n">
        <v>265</v>
      </c>
      <c r="J257" s="4" t="n">
        <v>7940</v>
      </c>
      <c r="K257" s="5" t="n">
        <v>29.9622641509434</v>
      </c>
    </row>
    <row r="258" customFormat="false" ht="13.5" hidden="false" customHeight="false" outlineLevel="0" collapsed="false">
      <c r="A258" s="2" t="n">
        <v>4043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23</v>
      </c>
      <c r="H258" s="15" t="s">
        <v>49</v>
      </c>
      <c r="I258" s="4" t="n">
        <v>265</v>
      </c>
      <c r="J258" s="4" t="n">
        <v>8940</v>
      </c>
      <c r="K258" s="5" t="n">
        <v>33.7358490566038</v>
      </c>
    </row>
    <row r="259" customFormat="false" ht="13.5" hidden="false" customHeight="false" outlineLevel="0" collapsed="false">
      <c r="A259" s="2" t="n">
        <v>4044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23</v>
      </c>
      <c r="H259" s="15" t="s">
        <v>105</v>
      </c>
      <c r="I259" s="4" t="n">
        <v>265</v>
      </c>
      <c r="J259" s="4" t="n">
        <v>9540</v>
      </c>
      <c r="K259" s="5" t="n">
        <v>36</v>
      </c>
    </row>
    <row r="260" customFormat="false" ht="13.5" hidden="false" customHeight="false" outlineLevel="0" collapsed="false">
      <c r="A260" s="2" t="n">
        <v>4045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23</v>
      </c>
      <c r="H260" s="15" t="s">
        <v>106</v>
      </c>
      <c r="I260" s="4" t="n">
        <v>265</v>
      </c>
      <c r="J260" s="4" t="n">
        <v>10340</v>
      </c>
      <c r="K260" s="5" t="n">
        <v>39.0188679245283</v>
      </c>
    </row>
    <row r="261" customFormat="false" ht="13.5" hidden="false" customHeight="false" outlineLevel="0" collapsed="false">
      <c r="A261" s="2" t="n">
        <v>4046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23</v>
      </c>
      <c r="H261" s="15" t="s">
        <v>107</v>
      </c>
      <c r="I261" s="4" t="n">
        <v>265</v>
      </c>
      <c r="J261" s="4" t="n">
        <v>10740</v>
      </c>
      <c r="K261" s="5" t="n">
        <v>40.5283018867925</v>
      </c>
    </row>
    <row r="262" customFormat="false" ht="13.5" hidden="false" customHeight="false" outlineLevel="0" collapsed="false">
      <c r="A262" s="2" t="n">
        <v>4047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23</v>
      </c>
      <c r="H262" s="15" t="s">
        <v>51</v>
      </c>
      <c r="I262" s="4" t="n">
        <v>931</v>
      </c>
      <c r="J262" s="4" t="n">
        <v>24440</v>
      </c>
      <c r="K262" s="5" t="n">
        <v>26.2513426423201</v>
      </c>
    </row>
    <row r="263" customFormat="false" ht="13.5" hidden="false" customHeight="false" outlineLevel="0" collapsed="false">
      <c r="A263" s="2" t="n">
        <v>4048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23</v>
      </c>
      <c r="H263" s="15" t="s">
        <v>108</v>
      </c>
      <c r="I263" s="4" t="n">
        <v>842</v>
      </c>
      <c r="J263" s="4" t="n">
        <v>16540</v>
      </c>
      <c r="K263" s="5" t="n">
        <v>19.6437054631829</v>
      </c>
    </row>
    <row r="264" customFormat="false" ht="13.5" hidden="false" customHeight="false" outlineLevel="0" collapsed="false">
      <c r="A264" s="2" t="n">
        <v>4049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23</v>
      </c>
      <c r="H264" s="15" t="s">
        <v>55</v>
      </c>
      <c r="I264" s="4" t="n">
        <v>842</v>
      </c>
      <c r="J264" s="4" t="n">
        <v>14340</v>
      </c>
      <c r="K264" s="5" t="n">
        <v>17.0308788598575</v>
      </c>
    </row>
    <row r="265" customFormat="false" ht="13.5" hidden="false" customHeight="false" outlineLevel="0" collapsed="false">
      <c r="A265" s="2" t="n">
        <v>4050</v>
      </c>
      <c r="B265" s="15" t="s">
        <v>57</v>
      </c>
      <c r="C265" s="15" t="s">
        <v>19</v>
      </c>
      <c r="D265" s="3" t="n">
        <v>0.586805555555556</v>
      </c>
      <c r="E265" s="3" t="n">
        <v>0.625</v>
      </c>
      <c r="G265" s="1" t="s">
        <v>124</v>
      </c>
      <c r="H265" s="15" t="s">
        <v>103</v>
      </c>
      <c r="I265" s="4" t="n">
        <v>754</v>
      </c>
      <c r="J265" s="4" t="n">
        <v>20040</v>
      </c>
      <c r="K265" s="5" t="n">
        <v>26.57824933687</v>
      </c>
    </row>
    <row r="266" customFormat="false" ht="13.5" hidden="false" customHeight="false" outlineLevel="0" collapsed="false">
      <c r="A266" s="2" t="n">
        <v>4051</v>
      </c>
      <c r="B266" s="15" t="s">
        <v>57</v>
      </c>
      <c r="C266" s="15" t="s">
        <v>19</v>
      </c>
      <c r="D266" s="3" t="n">
        <v>0.586805555555556</v>
      </c>
      <c r="E266" s="3" t="n">
        <v>0.625</v>
      </c>
      <c r="G266" s="1" t="s">
        <v>124</v>
      </c>
      <c r="H266" s="15" t="s">
        <v>59</v>
      </c>
      <c r="I266" s="4" t="n">
        <v>665</v>
      </c>
      <c r="J266" s="4" t="n">
        <v>12540</v>
      </c>
      <c r="K266" s="5" t="n">
        <v>18.8571428571429</v>
      </c>
    </row>
    <row r="267" customFormat="false" ht="13.5" hidden="false" customHeight="false" outlineLevel="0" collapsed="false">
      <c r="A267" s="2" t="n">
        <v>4052</v>
      </c>
      <c r="B267" s="15" t="s">
        <v>57</v>
      </c>
      <c r="C267" s="15" t="s">
        <v>19</v>
      </c>
      <c r="D267" s="3" t="n">
        <v>0.586805555555556</v>
      </c>
      <c r="E267" s="3" t="n">
        <v>0.625</v>
      </c>
      <c r="G267" s="1" t="s">
        <v>124</v>
      </c>
      <c r="H267" s="15" t="s">
        <v>104</v>
      </c>
      <c r="I267" s="4" t="n">
        <v>665</v>
      </c>
      <c r="J267" s="4" t="n">
        <v>14140</v>
      </c>
      <c r="K267" s="5" t="n">
        <v>21.2631578947368</v>
      </c>
    </row>
    <row r="268" customFormat="false" ht="13.5" hidden="false" customHeight="false" outlineLevel="0" collapsed="false">
      <c r="A268" s="2" t="n">
        <v>4053</v>
      </c>
      <c r="B268" s="15" t="s">
        <v>57</v>
      </c>
      <c r="C268" s="15" t="s">
        <v>19</v>
      </c>
      <c r="D268" s="3" t="n">
        <v>0.586805555555556</v>
      </c>
      <c r="E268" s="3" t="n">
        <v>0.625</v>
      </c>
      <c r="G268" s="1" t="s">
        <v>124</v>
      </c>
      <c r="H268" s="15" t="s">
        <v>22</v>
      </c>
      <c r="I268" s="4" t="n">
        <v>265</v>
      </c>
      <c r="J268" s="4" t="n">
        <v>7540</v>
      </c>
      <c r="K268" s="5" t="n">
        <v>28.4528301886792</v>
      </c>
    </row>
    <row r="269" customFormat="false" ht="13.5" hidden="false" customHeight="false" outlineLevel="0" collapsed="false">
      <c r="A269" s="2" t="n">
        <v>4054</v>
      </c>
      <c r="B269" s="15" t="s">
        <v>57</v>
      </c>
      <c r="C269" s="15" t="s">
        <v>19</v>
      </c>
      <c r="D269" s="3" t="n">
        <v>0.586805555555556</v>
      </c>
      <c r="E269" s="3" t="n">
        <v>0.625</v>
      </c>
      <c r="G269" s="1" t="s">
        <v>124</v>
      </c>
      <c r="H269" s="15" t="s">
        <v>49</v>
      </c>
      <c r="I269" s="4" t="n">
        <v>265</v>
      </c>
      <c r="J269" s="4" t="n">
        <v>9840</v>
      </c>
      <c r="K269" s="5" t="n">
        <v>37.1320754716981</v>
      </c>
    </row>
    <row r="270" customFormat="false" ht="13.5" hidden="false" customHeight="false" outlineLevel="0" collapsed="false">
      <c r="A270" s="2" t="n">
        <v>4055</v>
      </c>
      <c r="B270" s="15" t="s">
        <v>57</v>
      </c>
      <c r="C270" s="15" t="s">
        <v>19</v>
      </c>
      <c r="D270" s="3" t="n">
        <v>0.586805555555556</v>
      </c>
      <c r="E270" s="3" t="n">
        <v>0.625</v>
      </c>
      <c r="G270" s="1" t="s">
        <v>124</v>
      </c>
      <c r="H270" s="15" t="s">
        <v>105</v>
      </c>
      <c r="I270" s="4" t="n">
        <v>265</v>
      </c>
      <c r="J270" s="4" t="n">
        <v>10440</v>
      </c>
      <c r="K270" s="5" t="n">
        <v>39.3962264150943</v>
      </c>
    </row>
    <row r="271" customFormat="false" ht="13.5" hidden="false" customHeight="false" outlineLevel="0" collapsed="false">
      <c r="A271" s="2" t="n">
        <v>4056</v>
      </c>
      <c r="B271" s="15" t="s">
        <v>57</v>
      </c>
      <c r="C271" s="15" t="s">
        <v>19</v>
      </c>
      <c r="D271" s="3" t="n">
        <v>0.586805555555556</v>
      </c>
      <c r="E271" s="3" t="n">
        <v>0.625</v>
      </c>
      <c r="G271" s="1" t="s">
        <v>124</v>
      </c>
      <c r="H271" s="15" t="s">
        <v>106</v>
      </c>
      <c r="I271" s="4" t="n">
        <v>265</v>
      </c>
      <c r="J271" s="4" t="n">
        <v>11340</v>
      </c>
      <c r="K271" s="5" t="n">
        <v>42.7924528301887</v>
      </c>
    </row>
    <row r="272" customFormat="false" ht="13.5" hidden="false" customHeight="false" outlineLevel="0" collapsed="false">
      <c r="A272" s="2" t="n">
        <v>4057</v>
      </c>
      <c r="B272" s="15" t="s">
        <v>57</v>
      </c>
      <c r="C272" s="15" t="s">
        <v>19</v>
      </c>
      <c r="D272" s="3" t="n">
        <v>0.586805555555556</v>
      </c>
      <c r="E272" s="3" t="n">
        <v>0.625</v>
      </c>
      <c r="G272" s="1" t="s">
        <v>124</v>
      </c>
      <c r="H272" s="15" t="s">
        <v>107</v>
      </c>
      <c r="I272" s="4" t="n">
        <v>265</v>
      </c>
      <c r="J272" s="4" t="n">
        <v>11740</v>
      </c>
      <c r="K272" s="5" t="n">
        <v>44.3018867924528</v>
      </c>
    </row>
    <row r="273" customFormat="false" ht="13.5" hidden="false" customHeight="false" outlineLevel="0" collapsed="false">
      <c r="A273" s="2" t="n">
        <v>4058</v>
      </c>
      <c r="B273" s="15" t="s">
        <v>57</v>
      </c>
      <c r="C273" s="15" t="s">
        <v>19</v>
      </c>
      <c r="D273" s="3" t="n">
        <v>0.586805555555556</v>
      </c>
      <c r="E273" s="3" t="n">
        <v>0.625</v>
      </c>
      <c r="G273" s="1" t="s">
        <v>124</v>
      </c>
      <c r="H273" s="15" t="s">
        <v>51</v>
      </c>
      <c r="I273" s="4" t="n">
        <v>931</v>
      </c>
      <c r="J273" s="4" t="n">
        <v>24440</v>
      </c>
      <c r="K273" s="5" t="n">
        <v>26.2513426423201</v>
      </c>
    </row>
    <row r="274" customFormat="false" ht="13.5" hidden="false" customHeight="false" outlineLevel="0" collapsed="false">
      <c r="A274" s="2" t="n">
        <v>4059</v>
      </c>
      <c r="B274" s="15" t="s">
        <v>57</v>
      </c>
      <c r="C274" s="15" t="s">
        <v>19</v>
      </c>
      <c r="D274" s="3" t="n">
        <v>0.586805555555556</v>
      </c>
      <c r="E274" s="3" t="n">
        <v>0.625</v>
      </c>
      <c r="G274" s="1" t="s">
        <v>124</v>
      </c>
      <c r="H274" s="15" t="s">
        <v>108</v>
      </c>
      <c r="I274" s="4" t="n">
        <v>842</v>
      </c>
      <c r="J274" s="4" t="n">
        <v>16540</v>
      </c>
      <c r="K274" s="5" t="n">
        <v>19.6437054631829</v>
      </c>
    </row>
    <row r="275" customFormat="false" ht="13.5" hidden="false" customHeight="false" outlineLevel="0" collapsed="false">
      <c r="A275" s="2" t="n">
        <v>4060</v>
      </c>
      <c r="B275" s="15" t="s">
        <v>57</v>
      </c>
      <c r="C275" s="15" t="s">
        <v>19</v>
      </c>
      <c r="D275" s="3" t="n">
        <v>0.586805555555556</v>
      </c>
      <c r="E275" s="3" t="n">
        <v>0.625</v>
      </c>
      <c r="G275" s="1" t="s">
        <v>124</v>
      </c>
      <c r="H275" s="15" t="s">
        <v>55</v>
      </c>
      <c r="I275" s="4" t="n">
        <v>842</v>
      </c>
      <c r="J275" s="4" t="n">
        <v>15340</v>
      </c>
      <c r="K275" s="5" t="n">
        <v>18.2185273159145</v>
      </c>
    </row>
    <row r="276" customFormat="false" ht="13.5" hidden="false" customHeight="false" outlineLevel="0" collapsed="false">
      <c r="A276" s="2" t="n">
        <v>4061</v>
      </c>
      <c r="B276" s="15" t="s">
        <v>57</v>
      </c>
      <c r="C276" s="15" t="s">
        <v>19</v>
      </c>
      <c r="D276" s="3" t="n">
        <v>0.6875</v>
      </c>
      <c r="E276" s="3" t="n">
        <v>0.725694444444445</v>
      </c>
      <c r="G276" s="1" t="s">
        <v>125</v>
      </c>
      <c r="H276" s="15" t="s">
        <v>103</v>
      </c>
      <c r="I276" s="4" t="n">
        <v>754</v>
      </c>
      <c r="J276" s="4" t="n">
        <v>20040</v>
      </c>
      <c r="K276" s="5" t="n">
        <v>26.57824933687</v>
      </c>
    </row>
    <row r="277" customFormat="false" ht="13.5" hidden="false" customHeight="false" outlineLevel="0" collapsed="false">
      <c r="A277" s="2" t="n">
        <v>4062</v>
      </c>
      <c r="B277" s="15" t="s">
        <v>57</v>
      </c>
      <c r="C277" s="15" t="s">
        <v>19</v>
      </c>
      <c r="D277" s="3" t="n">
        <v>0.6875</v>
      </c>
      <c r="E277" s="3" t="n">
        <v>0.725694444444445</v>
      </c>
      <c r="G277" s="1" t="s">
        <v>125</v>
      </c>
      <c r="H277" s="15" t="s">
        <v>59</v>
      </c>
      <c r="I277" s="4" t="n">
        <v>665</v>
      </c>
      <c r="J277" s="4" t="n">
        <v>12040</v>
      </c>
      <c r="K277" s="5" t="n">
        <v>18.1052631578947</v>
      </c>
    </row>
    <row r="278" customFormat="false" ht="13.5" hidden="false" customHeight="false" outlineLevel="0" collapsed="false">
      <c r="A278" s="2" t="n">
        <v>4063</v>
      </c>
      <c r="B278" s="15" t="s">
        <v>57</v>
      </c>
      <c r="C278" s="15" t="s">
        <v>19</v>
      </c>
      <c r="D278" s="3" t="n">
        <v>0.6875</v>
      </c>
      <c r="E278" s="3" t="n">
        <v>0.725694444444445</v>
      </c>
      <c r="G278" s="1" t="s">
        <v>125</v>
      </c>
      <c r="H278" s="15" t="s">
        <v>104</v>
      </c>
      <c r="I278" s="4" t="n">
        <v>665</v>
      </c>
      <c r="J278" s="4" t="n">
        <v>13340</v>
      </c>
      <c r="K278" s="5" t="n">
        <v>20.0601503759398</v>
      </c>
    </row>
    <row r="279" customFormat="false" ht="13.5" hidden="false" customHeight="false" outlineLevel="0" collapsed="false">
      <c r="A279" s="2" t="n">
        <v>4064</v>
      </c>
      <c r="B279" s="15" t="s">
        <v>57</v>
      </c>
      <c r="C279" s="15" t="s">
        <v>19</v>
      </c>
      <c r="D279" s="3" t="n">
        <v>0.6875</v>
      </c>
      <c r="E279" s="3" t="n">
        <v>0.725694444444445</v>
      </c>
      <c r="G279" s="1" t="s">
        <v>125</v>
      </c>
      <c r="H279" s="15" t="s">
        <v>22</v>
      </c>
      <c r="I279" s="4" t="n">
        <v>265</v>
      </c>
      <c r="J279" s="4" t="n">
        <v>6740</v>
      </c>
      <c r="K279" s="5" t="n">
        <v>25.4339622641509</v>
      </c>
    </row>
    <row r="280" customFormat="false" ht="13.5" hidden="false" customHeight="false" outlineLevel="0" collapsed="false">
      <c r="A280" s="2" t="n">
        <v>4065</v>
      </c>
      <c r="B280" s="15" t="s">
        <v>57</v>
      </c>
      <c r="C280" s="15" t="s">
        <v>19</v>
      </c>
      <c r="D280" s="3" t="n">
        <v>0.6875</v>
      </c>
      <c r="E280" s="3" t="n">
        <v>0.725694444444445</v>
      </c>
      <c r="G280" s="1" t="s">
        <v>125</v>
      </c>
      <c r="H280" s="15" t="s">
        <v>49</v>
      </c>
      <c r="I280" s="4" t="n">
        <v>265</v>
      </c>
      <c r="J280" s="4" t="n">
        <v>8040</v>
      </c>
      <c r="K280" s="5" t="n">
        <v>30.3396226415094</v>
      </c>
    </row>
    <row r="281" customFormat="false" ht="13.5" hidden="false" customHeight="false" outlineLevel="0" collapsed="false">
      <c r="A281" s="2" t="n">
        <v>4066</v>
      </c>
      <c r="B281" s="15" t="s">
        <v>57</v>
      </c>
      <c r="C281" s="15" t="s">
        <v>19</v>
      </c>
      <c r="D281" s="3" t="n">
        <v>0.6875</v>
      </c>
      <c r="E281" s="3" t="n">
        <v>0.725694444444445</v>
      </c>
      <c r="G281" s="1" t="s">
        <v>125</v>
      </c>
      <c r="H281" s="15" t="s">
        <v>105</v>
      </c>
      <c r="I281" s="4" t="n">
        <v>265</v>
      </c>
      <c r="J281" s="4" t="n">
        <v>8740</v>
      </c>
      <c r="K281" s="5" t="n">
        <v>32.9811320754717</v>
      </c>
    </row>
    <row r="282" customFormat="false" ht="13.5" hidden="false" customHeight="false" outlineLevel="0" collapsed="false">
      <c r="A282" s="2" t="n">
        <v>4067</v>
      </c>
      <c r="B282" s="15" t="s">
        <v>57</v>
      </c>
      <c r="C282" s="15" t="s">
        <v>19</v>
      </c>
      <c r="D282" s="3" t="n">
        <v>0.6875</v>
      </c>
      <c r="E282" s="3" t="n">
        <v>0.725694444444445</v>
      </c>
      <c r="G282" s="1" t="s">
        <v>125</v>
      </c>
      <c r="H282" s="15" t="s">
        <v>106</v>
      </c>
      <c r="I282" s="4" t="n">
        <v>265</v>
      </c>
      <c r="J282" s="4" t="n">
        <v>9840</v>
      </c>
      <c r="K282" s="5" t="n">
        <v>37.1320754716981</v>
      </c>
    </row>
    <row r="283" customFormat="false" ht="13.5" hidden="false" customHeight="false" outlineLevel="0" collapsed="false">
      <c r="A283" s="2" t="n">
        <v>4068</v>
      </c>
      <c r="B283" s="15" t="s">
        <v>57</v>
      </c>
      <c r="C283" s="15" t="s">
        <v>19</v>
      </c>
      <c r="D283" s="3" t="n">
        <v>0.6875</v>
      </c>
      <c r="E283" s="3" t="n">
        <v>0.725694444444445</v>
      </c>
      <c r="G283" s="1" t="s">
        <v>125</v>
      </c>
      <c r="H283" s="15" t="s">
        <v>107</v>
      </c>
      <c r="I283" s="4" t="n">
        <v>265</v>
      </c>
      <c r="J283" s="4" t="n">
        <v>10240</v>
      </c>
      <c r="K283" s="5" t="n">
        <v>38.6415094339623</v>
      </c>
    </row>
    <row r="284" customFormat="false" ht="13.5" hidden="false" customHeight="false" outlineLevel="0" collapsed="false">
      <c r="A284" s="2" t="n">
        <v>4069</v>
      </c>
      <c r="B284" s="15" t="s">
        <v>57</v>
      </c>
      <c r="C284" s="15" t="s">
        <v>19</v>
      </c>
      <c r="D284" s="3" t="n">
        <v>0.6875</v>
      </c>
      <c r="E284" s="3" t="n">
        <v>0.725694444444445</v>
      </c>
      <c r="G284" s="1" t="s">
        <v>125</v>
      </c>
      <c r="H284" s="15" t="s">
        <v>51</v>
      </c>
      <c r="I284" s="4" t="n">
        <v>931</v>
      </c>
      <c r="J284" s="4" t="n">
        <v>24440</v>
      </c>
      <c r="K284" s="5" t="n">
        <v>26.2513426423201</v>
      </c>
    </row>
    <row r="285" customFormat="false" ht="13.5" hidden="false" customHeight="false" outlineLevel="0" collapsed="false">
      <c r="A285" s="2" t="n">
        <v>4070</v>
      </c>
      <c r="B285" s="15" t="s">
        <v>57</v>
      </c>
      <c r="C285" s="15" t="s">
        <v>19</v>
      </c>
      <c r="D285" s="3" t="n">
        <v>0.6875</v>
      </c>
      <c r="E285" s="3" t="n">
        <v>0.725694444444445</v>
      </c>
      <c r="G285" s="1" t="s">
        <v>125</v>
      </c>
      <c r="H285" s="15" t="s">
        <v>108</v>
      </c>
      <c r="I285" s="4" t="n">
        <v>842</v>
      </c>
      <c r="J285" s="4" t="n">
        <v>16040</v>
      </c>
      <c r="K285" s="5" t="n">
        <v>19.0498812351544</v>
      </c>
    </row>
    <row r="286" customFormat="false" ht="13.5" hidden="false" customHeight="false" outlineLevel="0" collapsed="false">
      <c r="A286" s="2" t="n">
        <v>4071</v>
      </c>
      <c r="B286" s="15" t="s">
        <v>57</v>
      </c>
      <c r="C286" s="15" t="s">
        <v>19</v>
      </c>
      <c r="D286" s="3" t="n">
        <v>0.6875</v>
      </c>
      <c r="E286" s="3" t="n">
        <v>0.725694444444445</v>
      </c>
      <c r="G286" s="1" t="s">
        <v>125</v>
      </c>
      <c r="H286" s="15" t="s">
        <v>55</v>
      </c>
      <c r="I286" s="4" t="n">
        <v>842</v>
      </c>
      <c r="J286" s="4" t="n">
        <v>13840</v>
      </c>
      <c r="K286" s="5" t="n">
        <v>16.437054631829</v>
      </c>
    </row>
    <row r="287" customFormat="false" ht="13.5" hidden="false" customHeight="false" outlineLevel="0" collapsed="false">
      <c r="A287" s="2" t="n">
        <v>4072</v>
      </c>
      <c r="B287" s="15" t="s">
        <v>57</v>
      </c>
      <c r="C287" s="15" t="s">
        <v>19</v>
      </c>
      <c r="D287" s="3" t="n">
        <v>0.75</v>
      </c>
      <c r="E287" s="3" t="n">
        <v>0.788194444444445</v>
      </c>
      <c r="G287" s="1" t="s">
        <v>126</v>
      </c>
      <c r="H287" s="15" t="s">
        <v>103</v>
      </c>
      <c r="I287" s="4" t="n">
        <v>754</v>
      </c>
      <c r="J287" s="4" t="n">
        <v>20040</v>
      </c>
      <c r="K287" s="5" t="n">
        <v>26.57824933687</v>
      </c>
    </row>
    <row r="288" customFormat="false" ht="13.5" hidden="false" customHeight="false" outlineLevel="0" collapsed="false">
      <c r="A288" s="2" t="n">
        <v>4073</v>
      </c>
      <c r="B288" s="15" t="s">
        <v>57</v>
      </c>
      <c r="C288" s="15" t="s">
        <v>19</v>
      </c>
      <c r="D288" s="3" t="n">
        <v>0.75</v>
      </c>
      <c r="E288" s="3" t="n">
        <v>0.788194444444445</v>
      </c>
      <c r="G288" s="1" t="s">
        <v>126</v>
      </c>
      <c r="H288" s="15" t="s">
        <v>59</v>
      </c>
      <c r="I288" s="4" t="n">
        <v>665</v>
      </c>
      <c r="J288" s="4" t="n">
        <v>12040</v>
      </c>
      <c r="K288" s="5" t="n">
        <v>18.1052631578947</v>
      </c>
    </row>
    <row r="289" customFormat="false" ht="13.5" hidden="false" customHeight="false" outlineLevel="0" collapsed="false">
      <c r="A289" s="2" t="n">
        <v>4074</v>
      </c>
      <c r="B289" s="15" t="s">
        <v>57</v>
      </c>
      <c r="C289" s="15" t="s">
        <v>19</v>
      </c>
      <c r="D289" s="3" t="n">
        <v>0.75</v>
      </c>
      <c r="E289" s="3" t="n">
        <v>0.788194444444445</v>
      </c>
      <c r="G289" s="1" t="s">
        <v>126</v>
      </c>
      <c r="H289" s="15" t="s">
        <v>104</v>
      </c>
      <c r="I289" s="4" t="n">
        <v>665</v>
      </c>
      <c r="J289" s="4" t="n">
        <v>13340</v>
      </c>
      <c r="K289" s="5" t="n">
        <v>20.0601503759398</v>
      </c>
    </row>
    <row r="290" customFormat="false" ht="13.5" hidden="false" customHeight="false" outlineLevel="0" collapsed="false">
      <c r="A290" s="2" t="n">
        <v>4075</v>
      </c>
      <c r="B290" s="15" t="s">
        <v>57</v>
      </c>
      <c r="C290" s="15" t="s">
        <v>19</v>
      </c>
      <c r="D290" s="3" t="n">
        <v>0.75</v>
      </c>
      <c r="E290" s="3" t="n">
        <v>0.788194444444445</v>
      </c>
      <c r="G290" s="1" t="s">
        <v>126</v>
      </c>
      <c r="H290" s="15" t="s">
        <v>22</v>
      </c>
      <c r="I290" s="4" t="n">
        <v>265</v>
      </c>
      <c r="J290" s="4" t="n">
        <v>6740</v>
      </c>
      <c r="K290" s="5" t="n">
        <v>25.4339622641509</v>
      </c>
    </row>
    <row r="291" customFormat="false" ht="13.5" hidden="false" customHeight="false" outlineLevel="0" collapsed="false">
      <c r="A291" s="2" t="n">
        <v>4076</v>
      </c>
      <c r="B291" s="15" t="s">
        <v>57</v>
      </c>
      <c r="C291" s="15" t="s">
        <v>19</v>
      </c>
      <c r="D291" s="3" t="n">
        <v>0.75</v>
      </c>
      <c r="E291" s="3" t="n">
        <v>0.788194444444445</v>
      </c>
      <c r="G291" s="1" t="s">
        <v>126</v>
      </c>
      <c r="H291" s="15" t="s">
        <v>49</v>
      </c>
      <c r="I291" s="4" t="n">
        <v>265</v>
      </c>
      <c r="J291" s="4" t="n">
        <v>8040</v>
      </c>
      <c r="K291" s="5" t="n">
        <v>30.3396226415094</v>
      </c>
    </row>
    <row r="292" customFormat="false" ht="13.5" hidden="false" customHeight="false" outlineLevel="0" collapsed="false">
      <c r="A292" s="2" t="n">
        <v>4077</v>
      </c>
      <c r="B292" s="15" t="s">
        <v>57</v>
      </c>
      <c r="C292" s="15" t="s">
        <v>19</v>
      </c>
      <c r="D292" s="3" t="n">
        <v>0.75</v>
      </c>
      <c r="E292" s="3" t="n">
        <v>0.788194444444445</v>
      </c>
      <c r="G292" s="1" t="s">
        <v>126</v>
      </c>
      <c r="H292" s="15" t="s">
        <v>105</v>
      </c>
      <c r="I292" s="4" t="n">
        <v>265</v>
      </c>
      <c r="J292" s="4" t="n">
        <v>8740</v>
      </c>
      <c r="K292" s="5" t="n">
        <v>32.9811320754717</v>
      </c>
    </row>
    <row r="293" customFormat="false" ht="13.5" hidden="false" customHeight="false" outlineLevel="0" collapsed="false">
      <c r="A293" s="2" t="n">
        <v>4078</v>
      </c>
      <c r="B293" s="15" t="s">
        <v>57</v>
      </c>
      <c r="C293" s="15" t="s">
        <v>19</v>
      </c>
      <c r="D293" s="3" t="n">
        <v>0.75</v>
      </c>
      <c r="E293" s="3" t="n">
        <v>0.788194444444445</v>
      </c>
      <c r="G293" s="1" t="s">
        <v>126</v>
      </c>
      <c r="H293" s="15" t="s">
        <v>106</v>
      </c>
      <c r="I293" s="4" t="n">
        <v>265</v>
      </c>
      <c r="J293" s="4" t="n">
        <v>9840</v>
      </c>
      <c r="K293" s="5" t="n">
        <v>37.1320754716981</v>
      </c>
    </row>
    <row r="294" customFormat="false" ht="13.5" hidden="false" customHeight="false" outlineLevel="0" collapsed="false">
      <c r="A294" s="2" t="n">
        <v>4079</v>
      </c>
      <c r="B294" s="15" t="s">
        <v>57</v>
      </c>
      <c r="C294" s="15" t="s">
        <v>19</v>
      </c>
      <c r="D294" s="3" t="n">
        <v>0.75</v>
      </c>
      <c r="E294" s="3" t="n">
        <v>0.788194444444445</v>
      </c>
      <c r="G294" s="1" t="s">
        <v>126</v>
      </c>
      <c r="H294" s="15" t="s">
        <v>107</v>
      </c>
      <c r="I294" s="4" t="n">
        <v>265</v>
      </c>
      <c r="J294" s="4" t="n">
        <v>10240</v>
      </c>
      <c r="K294" s="5" t="n">
        <v>38.6415094339623</v>
      </c>
    </row>
    <row r="295" customFormat="false" ht="13.5" hidden="false" customHeight="false" outlineLevel="0" collapsed="false">
      <c r="A295" s="2" t="n">
        <v>4080</v>
      </c>
      <c r="B295" s="15" t="s">
        <v>57</v>
      </c>
      <c r="C295" s="15" t="s">
        <v>19</v>
      </c>
      <c r="D295" s="3" t="n">
        <v>0.75</v>
      </c>
      <c r="E295" s="3" t="n">
        <v>0.788194444444445</v>
      </c>
      <c r="G295" s="1" t="s">
        <v>126</v>
      </c>
      <c r="H295" s="15" t="s">
        <v>51</v>
      </c>
      <c r="I295" s="4" t="n">
        <v>931</v>
      </c>
      <c r="J295" s="4" t="n">
        <v>24440</v>
      </c>
      <c r="K295" s="5" t="n">
        <v>26.2513426423201</v>
      </c>
    </row>
    <row r="296" customFormat="false" ht="13.5" hidden="false" customHeight="false" outlineLevel="0" collapsed="false">
      <c r="A296" s="2" t="n">
        <v>4081</v>
      </c>
      <c r="B296" s="15" t="s">
        <v>57</v>
      </c>
      <c r="C296" s="15" t="s">
        <v>19</v>
      </c>
      <c r="D296" s="3" t="n">
        <v>0.75</v>
      </c>
      <c r="E296" s="3" t="n">
        <v>0.788194444444445</v>
      </c>
      <c r="G296" s="1" t="s">
        <v>126</v>
      </c>
      <c r="H296" s="15" t="s">
        <v>108</v>
      </c>
      <c r="I296" s="4" t="n">
        <v>842</v>
      </c>
      <c r="J296" s="4" t="n">
        <v>16040</v>
      </c>
      <c r="K296" s="5" t="n">
        <v>19.0498812351544</v>
      </c>
    </row>
    <row r="297" customFormat="false" ht="13.5" hidden="false" customHeight="false" outlineLevel="0" collapsed="false">
      <c r="A297" s="2" t="n">
        <v>4082</v>
      </c>
      <c r="B297" s="15" t="s">
        <v>57</v>
      </c>
      <c r="C297" s="15" t="s">
        <v>19</v>
      </c>
      <c r="D297" s="3" t="n">
        <v>0.75</v>
      </c>
      <c r="E297" s="3" t="n">
        <v>0.788194444444445</v>
      </c>
      <c r="G297" s="1" t="s">
        <v>126</v>
      </c>
      <c r="H297" s="15" t="s">
        <v>55</v>
      </c>
      <c r="I297" s="4" t="n">
        <v>842</v>
      </c>
      <c r="J297" s="4" t="n">
        <v>13840</v>
      </c>
      <c r="K297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6</v>
      </c>
      <c r="B1" s="7"/>
      <c r="C1" s="7"/>
      <c r="D1" s="2" t="n">
        <f aca="false">COUNTA(D3:D10001)</f>
        <v>254</v>
      </c>
      <c r="G1" s="17" t="s">
        <v>47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01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49</v>
      </c>
      <c r="I3" s="4" t="n">
        <v>1737</v>
      </c>
      <c r="J3" s="4" t="n">
        <v>26770</v>
      </c>
      <c r="K3" s="5" t="n">
        <v>15.4116292458261</v>
      </c>
    </row>
    <row r="4" customFormat="false" ht="13.5" hidden="false" customHeight="false" outlineLevel="0" collapsed="false">
      <c r="A4" s="2" t="n">
        <v>3805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1</v>
      </c>
      <c r="I4" s="4" t="n">
        <v>3874</v>
      </c>
      <c r="J4" s="4" t="n">
        <v>81870</v>
      </c>
      <c r="K4" s="5" t="n">
        <v>21.133195663397</v>
      </c>
    </row>
    <row r="5" customFormat="false" ht="13.5" hidden="false" customHeight="false" outlineLevel="0" collapsed="false">
      <c r="A5" s="2" t="n">
        <v>3810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49</v>
      </c>
      <c r="I5" s="4" t="n">
        <v>1737</v>
      </c>
      <c r="J5" s="4" t="n">
        <v>28970</v>
      </c>
      <c r="K5" s="5" t="n">
        <v>16.678180771445</v>
      </c>
    </row>
    <row r="6" customFormat="false" ht="13.5" hidden="false" customHeight="false" outlineLevel="0" collapsed="false">
      <c r="A6" s="2" t="n">
        <v>3814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3819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49</v>
      </c>
      <c r="I7" s="4" t="n">
        <v>1468</v>
      </c>
      <c r="J7" s="4" t="n">
        <v>25340</v>
      </c>
      <c r="K7" s="5" t="n">
        <v>17.2615803814714</v>
      </c>
    </row>
    <row r="8" customFormat="false" ht="13.5" hidden="false" customHeight="false" outlineLevel="0" collapsed="false">
      <c r="A8" s="2" t="n">
        <v>3825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4940</v>
      </c>
      <c r="K8" s="5" t="n">
        <v>15.7850368809273</v>
      </c>
    </row>
    <row r="9" customFormat="false" ht="13.5" hidden="false" customHeight="false" outlineLevel="0" collapsed="false">
      <c r="A9" s="2" t="n">
        <v>3829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49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835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0840</v>
      </c>
      <c r="K10" s="5" t="n">
        <v>15.3245778611632</v>
      </c>
    </row>
    <row r="11" customFormat="false" ht="13.5" hidden="false" customHeight="false" outlineLevel="0" collapsed="false">
      <c r="A11" s="2" t="n">
        <v>3837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540</v>
      </c>
      <c r="K11" s="5" t="n">
        <v>17.3533834586466</v>
      </c>
    </row>
    <row r="12" customFormat="false" ht="13.5" hidden="false" customHeight="false" outlineLevel="0" collapsed="false">
      <c r="A12" s="2" t="n">
        <v>3845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040</v>
      </c>
      <c r="K12" s="5" t="n">
        <v>16.6745843230404</v>
      </c>
    </row>
    <row r="13" customFormat="false" ht="13.5" hidden="false" customHeight="false" outlineLevel="0" collapsed="false">
      <c r="A13" s="2" t="n">
        <v>3847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540</v>
      </c>
      <c r="K13" s="5" t="n">
        <v>17.3533834586466</v>
      </c>
    </row>
    <row r="14" customFormat="false" ht="13.5" hidden="false" customHeight="false" outlineLevel="0" collapsed="false">
      <c r="A14" s="2" t="n">
        <v>3855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4040</v>
      </c>
      <c r="K14" s="5" t="n">
        <v>16.6745843230404</v>
      </c>
    </row>
    <row r="15" customFormat="false" ht="13.5" hidden="false" customHeight="false" outlineLevel="0" collapsed="false">
      <c r="A15" s="2" t="n">
        <v>3857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3865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4540</v>
      </c>
      <c r="K16" s="5" t="n">
        <v>17.2684085510689</v>
      </c>
    </row>
    <row r="17" customFormat="false" ht="13.5" hidden="false" customHeight="false" outlineLevel="0" collapsed="false">
      <c r="A17" s="2" t="n">
        <v>3867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3875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4540</v>
      </c>
      <c r="K18" s="5" t="n">
        <v>17.2684085510689</v>
      </c>
    </row>
    <row r="19" customFormat="false" ht="13.5" hidden="false" customHeight="false" outlineLevel="0" collapsed="false">
      <c r="A19" s="2" t="n">
        <v>3877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3885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4540</v>
      </c>
      <c r="K20" s="5" t="n">
        <v>17.2684085510689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633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49</v>
      </c>
      <c r="I22" s="4" t="n">
        <v>1737</v>
      </c>
      <c r="J22" s="4" t="n">
        <v>27870</v>
      </c>
      <c r="K22" s="5" t="n">
        <v>16.0449050086356</v>
      </c>
    </row>
    <row r="23" customFormat="false" ht="13.5" hidden="false" customHeight="false" outlineLevel="0" collapsed="false">
      <c r="A23" s="2" t="n">
        <v>1637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642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49</v>
      </c>
      <c r="I24" s="4" t="n">
        <v>1737</v>
      </c>
      <c r="J24" s="4" t="n">
        <v>26470</v>
      </c>
      <c r="K24" s="5" t="n">
        <v>15.2389176741508</v>
      </c>
    </row>
    <row r="25" customFormat="false" ht="13.5" hidden="false" customHeight="false" outlineLevel="0" collapsed="false">
      <c r="A25" s="2" t="n">
        <v>1646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1907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49</v>
      </c>
      <c r="I26" s="4" t="n">
        <v>1468</v>
      </c>
      <c r="J26" s="4" t="n">
        <v>23240</v>
      </c>
      <c r="K26" s="5" t="n">
        <v>15.8310626702997</v>
      </c>
    </row>
    <row r="27" customFormat="false" ht="13.5" hidden="false" customHeight="false" outlineLevel="0" collapsed="false">
      <c r="A27" s="2" t="n">
        <v>1913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2040</v>
      </c>
      <c r="K27" s="5" t="n">
        <v>14.7664207938181</v>
      </c>
    </row>
    <row r="28" customFormat="false" ht="13.5" hidden="false" customHeight="false" outlineLevel="0" collapsed="false">
      <c r="A28" s="2" t="n">
        <v>2479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49</v>
      </c>
      <c r="I28" s="4" t="n">
        <v>1359</v>
      </c>
      <c r="J28" s="4" t="n">
        <v>20540</v>
      </c>
      <c r="K28" s="5" t="n">
        <v>15.1140544518028</v>
      </c>
    </row>
    <row r="29" customFormat="false" ht="13.5" hidden="false" customHeight="false" outlineLevel="0" collapsed="false">
      <c r="A29" s="2" t="n">
        <v>2485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40840</v>
      </c>
      <c r="K29" s="5" t="n">
        <v>15.3245778611632</v>
      </c>
    </row>
    <row r="30" customFormat="false" ht="13.5" hidden="false" customHeight="false" outlineLevel="0" collapsed="false">
      <c r="A30" s="2" t="n">
        <v>3668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3676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4540</v>
      </c>
      <c r="K31" s="5" t="n">
        <v>17.2684085510689</v>
      </c>
    </row>
    <row r="32" customFormat="false" ht="13.5" hidden="false" customHeight="false" outlineLevel="0" collapsed="false">
      <c r="A32" s="2" t="n">
        <v>3678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3686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4540</v>
      </c>
      <c r="K33" s="5" t="n">
        <v>17.2684085510689</v>
      </c>
    </row>
    <row r="34" customFormat="false" ht="13.5" hidden="false" customHeight="false" outlineLevel="0" collapsed="false">
      <c r="A34" s="2" t="n">
        <v>3688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3696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3698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540</v>
      </c>
      <c r="K36" s="5" t="n">
        <v>17.3533834586466</v>
      </c>
    </row>
    <row r="37" customFormat="false" ht="13.5" hidden="false" customHeight="false" outlineLevel="0" collapsed="false">
      <c r="A37" s="2" t="n">
        <v>3706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4040</v>
      </c>
      <c r="K37" s="5" t="n">
        <v>16.6745843230404</v>
      </c>
    </row>
    <row r="38" customFormat="false" ht="13.5" hidden="false" customHeight="false" outlineLevel="0" collapsed="false">
      <c r="A38" s="2" t="n">
        <v>3708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540</v>
      </c>
      <c r="K38" s="5" t="n">
        <v>17.3533834586466</v>
      </c>
    </row>
    <row r="39" customFormat="false" ht="13.5" hidden="false" customHeight="false" outlineLevel="0" collapsed="false">
      <c r="A39" s="2" t="n">
        <v>3716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4040</v>
      </c>
      <c r="K39" s="5" t="n">
        <v>16.6745843230404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3801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49</v>
      </c>
      <c r="I42" s="23" t="n">
        <v>1737</v>
      </c>
      <c r="J42" s="23" t="n">
        <v>26770</v>
      </c>
      <c r="K42" s="24" t="n">
        <v>15.4116292458261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3805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1</v>
      </c>
      <c r="I44" s="29" t="n">
        <v>3874</v>
      </c>
      <c r="J44" s="29" t="n">
        <v>81870</v>
      </c>
      <c r="K44" s="30" t="n">
        <v>21.133195663397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3810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49</v>
      </c>
      <c r="I46" s="23" t="n">
        <v>1737</v>
      </c>
      <c r="J46" s="23" t="n">
        <v>28970</v>
      </c>
      <c r="K46" s="24" t="n">
        <v>16.678180771445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3814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1</v>
      </c>
      <c r="I48" s="29" t="n">
        <v>3874</v>
      </c>
      <c r="J48" s="29" t="n">
        <v>81870</v>
      </c>
      <c r="K48" s="30" t="n">
        <v>21.1331956633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3819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49</v>
      </c>
      <c r="I50" s="23" t="n">
        <v>1468</v>
      </c>
      <c r="J50" s="23" t="n">
        <v>25340</v>
      </c>
      <c r="K50" s="24" t="n">
        <v>17.2615803814714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3825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4940</v>
      </c>
      <c r="K52" s="30" t="n">
        <v>15.7850368809273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3829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49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3835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0840</v>
      </c>
      <c r="K56" s="30" t="n">
        <v>15.3245778611632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3837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1540</v>
      </c>
      <c r="K58" s="24" t="n">
        <v>17.3533834586466</v>
      </c>
      <c r="L58" s="23"/>
      <c r="M58" s="23"/>
      <c r="N58" s="24"/>
    </row>
    <row r="59" customFormat="false" ht="13.5" hidden="false" customHeight="false" outlineLevel="0" collapsed="false">
      <c r="A59" s="2" t="n">
        <v>3688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3580</v>
      </c>
      <c r="N59" s="5" t="n">
        <f aca="false">M59/L59</f>
        <v>17.7293233082707</v>
      </c>
    </row>
    <row r="60" customFormat="false" ht="13.5" hidden="false" customHeight="false" outlineLevel="0" collapsed="false">
      <c r="A60" s="2" t="n">
        <v>3696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080</v>
      </c>
      <c r="N60" s="5" t="n">
        <f aca="false">M60/L60</f>
        <v>17.3059057730591</v>
      </c>
    </row>
    <row r="61" customFormat="false" ht="13.5" hidden="false" customHeight="false" outlineLevel="0" collapsed="false">
      <c r="A61" s="2" t="n">
        <v>3698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540</v>
      </c>
      <c r="K61" s="5" t="n">
        <v>17.3533834586466</v>
      </c>
      <c r="L61" s="4" t="n">
        <f aca="false">I58+I61</f>
        <v>1330</v>
      </c>
      <c r="M61" s="4" t="n">
        <f aca="false">J58+J61</f>
        <v>23080</v>
      </c>
      <c r="N61" s="5" t="n">
        <f aca="false">M61/L61</f>
        <v>17.3533834586466</v>
      </c>
    </row>
    <row r="62" customFormat="false" ht="13.5" hidden="false" customHeight="false" outlineLevel="0" collapsed="false">
      <c r="A62" s="2" t="n">
        <v>3706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4040</v>
      </c>
      <c r="K62" s="5" t="n">
        <v>16.6745843230404</v>
      </c>
      <c r="L62" s="4" t="n">
        <f aca="false">I58+I62</f>
        <v>1507</v>
      </c>
      <c r="M62" s="4" t="n">
        <f aca="false">J58+J62</f>
        <v>25580</v>
      </c>
      <c r="N62" s="5" t="n">
        <f aca="false">M62/L62</f>
        <v>16.9741207697412</v>
      </c>
    </row>
    <row r="63" customFormat="false" ht="13.5" hidden="false" customHeight="false" outlineLevel="0" collapsed="false">
      <c r="A63" s="2" t="n">
        <v>3708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540</v>
      </c>
      <c r="K63" s="5" t="n">
        <v>17.3533834586466</v>
      </c>
      <c r="L63" s="4" t="n">
        <f aca="false">I58+I63</f>
        <v>1330</v>
      </c>
      <c r="M63" s="4" t="n">
        <f aca="false">J58+J63</f>
        <v>23080</v>
      </c>
      <c r="N63" s="5" t="n">
        <f aca="false">M63/L63</f>
        <v>17.3533834586466</v>
      </c>
    </row>
    <row r="64" customFormat="false" ht="13.5" hidden="false" customHeight="false" outlineLevel="0" collapsed="false">
      <c r="A64" s="2" t="n">
        <v>3716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4040</v>
      </c>
      <c r="K64" s="5" t="n">
        <v>16.6745843230404</v>
      </c>
      <c r="L64" s="4" t="n">
        <f aca="false">I58+I64</f>
        <v>1507</v>
      </c>
      <c r="M64" s="4" t="n">
        <f aca="false">J58+J64</f>
        <v>25580</v>
      </c>
      <c r="N64" s="5" t="n">
        <f aca="false">M64/L64</f>
        <v>16.9741207697412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3845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040</v>
      </c>
      <c r="K66" s="30" t="n">
        <v>16.6745843230404</v>
      </c>
      <c r="L66" s="29"/>
      <c r="M66" s="29"/>
      <c r="N66" s="30"/>
    </row>
    <row r="67" customFormat="false" ht="13.5" hidden="false" customHeight="false" outlineLevel="0" collapsed="false">
      <c r="A67" s="2" t="n">
        <v>3688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6080</v>
      </c>
      <c r="N67" s="5" t="n">
        <f aca="false">M67/L67</f>
        <v>17.3059057730591</v>
      </c>
    </row>
    <row r="68" customFormat="false" ht="13.5" hidden="false" customHeight="false" outlineLevel="0" collapsed="false">
      <c r="A68" s="2" t="n">
        <v>3696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8580</v>
      </c>
      <c r="N68" s="5" t="n">
        <f aca="false">M68/L68</f>
        <v>16.9714964370546</v>
      </c>
    </row>
    <row r="69" customFormat="false" ht="13.5" hidden="false" customHeight="false" outlineLevel="0" collapsed="false">
      <c r="A69" s="2" t="n">
        <v>3698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540</v>
      </c>
      <c r="K69" s="5" t="n">
        <v>17.3533834586466</v>
      </c>
      <c r="L69" s="4" t="n">
        <f aca="false">I66+I69</f>
        <v>1507</v>
      </c>
      <c r="M69" s="4" t="n">
        <f aca="false">J66+J69</f>
        <v>25580</v>
      </c>
      <c r="N69" s="5" t="n">
        <f aca="false">M69/L69</f>
        <v>16.9741207697412</v>
      </c>
    </row>
    <row r="70" customFormat="false" ht="13.5" hidden="false" customHeight="false" outlineLevel="0" collapsed="false">
      <c r="A70" s="2" t="n">
        <v>3706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4040</v>
      </c>
      <c r="K70" s="5" t="n">
        <v>16.6745843230404</v>
      </c>
      <c r="L70" s="4" t="n">
        <f aca="false">I66+I70</f>
        <v>1684</v>
      </c>
      <c r="M70" s="4" t="n">
        <f aca="false">J66+J70</f>
        <v>28080</v>
      </c>
      <c r="N70" s="5" t="n">
        <f aca="false">M70/L70</f>
        <v>16.6745843230404</v>
      </c>
    </row>
    <row r="71" customFormat="false" ht="13.5" hidden="false" customHeight="false" outlineLevel="0" collapsed="false">
      <c r="A71" s="2" t="n">
        <v>3708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540</v>
      </c>
      <c r="K71" s="5" t="n">
        <v>17.3533834586466</v>
      </c>
      <c r="L71" s="4" t="n">
        <f aca="false">I66+I71</f>
        <v>1507</v>
      </c>
      <c r="M71" s="4" t="n">
        <f aca="false">J66+J71</f>
        <v>25580</v>
      </c>
      <c r="N71" s="5" t="n">
        <f aca="false">M71/L71</f>
        <v>16.9741207697412</v>
      </c>
    </row>
    <row r="72" customFormat="false" ht="13.5" hidden="false" customHeight="false" outlineLevel="0" collapsed="false">
      <c r="A72" s="2" t="n">
        <v>3716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4040</v>
      </c>
      <c r="K72" s="5" t="n">
        <v>16.6745843230404</v>
      </c>
      <c r="L72" s="4" t="n">
        <f aca="false">I66+I72</f>
        <v>1684</v>
      </c>
      <c r="M72" s="4" t="n">
        <f aca="false">J66+J72</f>
        <v>28080</v>
      </c>
      <c r="N72" s="5" t="n">
        <f aca="false">M72/L72</f>
        <v>16.6745843230404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3847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540</v>
      </c>
      <c r="K74" s="24" t="n">
        <v>17.3533834586466</v>
      </c>
      <c r="L74" s="23"/>
      <c r="M74" s="23"/>
      <c r="N74" s="24"/>
    </row>
    <row r="75" customFormat="false" ht="13.5" hidden="false" customHeight="false" outlineLevel="0" collapsed="false">
      <c r="A75" s="2" t="n">
        <v>3698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540</v>
      </c>
      <c r="K75" s="5" t="n">
        <v>17.3533834586466</v>
      </c>
      <c r="L75" s="4" t="n">
        <f aca="false">I74+I75</f>
        <v>1330</v>
      </c>
      <c r="M75" s="4" t="n">
        <f aca="false">J74+J75</f>
        <v>23080</v>
      </c>
      <c r="N75" s="5" t="n">
        <f aca="false">M75/L75</f>
        <v>17.3533834586466</v>
      </c>
    </row>
    <row r="76" customFormat="false" ht="13.5" hidden="false" customHeight="false" outlineLevel="0" collapsed="false">
      <c r="A76" s="2" t="n">
        <v>3706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4040</v>
      </c>
      <c r="K76" s="5" t="n">
        <v>16.6745843230404</v>
      </c>
      <c r="L76" s="4" t="n">
        <f aca="false">I74+I76</f>
        <v>1507</v>
      </c>
      <c r="M76" s="4" t="n">
        <f aca="false">J74+J76</f>
        <v>25580</v>
      </c>
      <c r="N76" s="5" t="n">
        <f aca="false">M76/L76</f>
        <v>16.9741207697412</v>
      </c>
    </row>
    <row r="77" customFormat="false" ht="13.5" hidden="false" customHeight="false" outlineLevel="0" collapsed="false">
      <c r="A77" s="2" t="n">
        <v>3708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540</v>
      </c>
      <c r="K77" s="5" t="n">
        <v>17.3533834586466</v>
      </c>
      <c r="L77" s="4" t="n">
        <f aca="false">I74+I77</f>
        <v>1330</v>
      </c>
      <c r="M77" s="4" t="n">
        <f aca="false">J74+J77</f>
        <v>23080</v>
      </c>
      <c r="N77" s="5" t="n">
        <f aca="false">M77/L77</f>
        <v>17.3533834586466</v>
      </c>
    </row>
    <row r="78" customFormat="false" ht="13.5" hidden="false" customHeight="false" outlineLevel="0" collapsed="false">
      <c r="A78" s="2" t="n">
        <v>3716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4040</v>
      </c>
      <c r="K78" s="5" t="n">
        <v>16.6745843230404</v>
      </c>
      <c r="L78" s="4" t="n">
        <f aca="false">I74+I78</f>
        <v>1507</v>
      </c>
      <c r="M78" s="4" t="n">
        <f aca="false">J74+J78</f>
        <v>25580</v>
      </c>
      <c r="N78" s="5" t="n">
        <f aca="false">M78/L78</f>
        <v>16.9741207697412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3855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4040</v>
      </c>
      <c r="K80" s="30" t="n">
        <v>16.6745843230404</v>
      </c>
      <c r="L80" s="29"/>
      <c r="M80" s="29"/>
      <c r="N80" s="30"/>
    </row>
    <row r="81" customFormat="false" ht="13.5" hidden="false" customHeight="false" outlineLevel="0" collapsed="false">
      <c r="A81" s="2" t="n">
        <v>3698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540</v>
      </c>
      <c r="K81" s="5" t="n">
        <v>17.3533834586466</v>
      </c>
      <c r="L81" s="4" t="n">
        <f aca="false">I80+I81</f>
        <v>1507</v>
      </c>
      <c r="M81" s="4" t="n">
        <f aca="false">J80+J81</f>
        <v>25580</v>
      </c>
      <c r="N81" s="5" t="n">
        <f aca="false">M81/L81</f>
        <v>16.9741207697412</v>
      </c>
    </row>
    <row r="82" customFormat="false" ht="13.5" hidden="false" customHeight="false" outlineLevel="0" collapsed="false">
      <c r="A82" s="2" t="n">
        <v>3706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4040</v>
      </c>
      <c r="K82" s="5" t="n">
        <v>16.6745843230404</v>
      </c>
      <c r="L82" s="4" t="n">
        <f aca="false">I80+I82</f>
        <v>1684</v>
      </c>
      <c r="M82" s="4" t="n">
        <f aca="false">J80+J82</f>
        <v>28080</v>
      </c>
      <c r="N82" s="5" t="n">
        <f aca="false">M82/L82</f>
        <v>16.6745843230404</v>
      </c>
    </row>
    <row r="83" customFormat="false" ht="13.5" hidden="false" customHeight="false" outlineLevel="0" collapsed="false">
      <c r="A83" s="2" t="n">
        <v>3708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540</v>
      </c>
      <c r="K83" s="5" t="n">
        <v>17.3533834586466</v>
      </c>
      <c r="L83" s="4" t="n">
        <f aca="false">I80+I83</f>
        <v>1507</v>
      </c>
      <c r="M83" s="4" t="n">
        <f aca="false">J80+J83</f>
        <v>25580</v>
      </c>
      <c r="N83" s="5" t="n">
        <f aca="false">M83/L83</f>
        <v>16.9741207697412</v>
      </c>
    </row>
    <row r="84" customFormat="false" ht="13.5" hidden="false" customHeight="false" outlineLevel="0" collapsed="false">
      <c r="A84" s="2" t="n">
        <v>3716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4040</v>
      </c>
      <c r="K84" s="5" t="n">
        <v>16.6745843230404</v>
      </c>
      <c r="L84" s="4" t="n">
        <f aca="false">I80+I84</f>
        <v>1684</v>
      </c>
      <c r="M84" s="4" t="n">
        <f aca="false">J80+J84</f>
        <v>28080</v>
      </c>
      <c r="N84" s="5" t="n">
        <f aca="false">M84/L84</f>
        <v>16.6745843230404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3857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3708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540</v>
      </c>
      <c r="K87" s="5" t="n">
        <v>17.3533834586466</v>
      </c>
      <c r="L87" s="4" t="n">
        <f aca="false">I86+I87</f>
        <v>1330</v>
      </c>
      <c r="M87" s="4" t="n">
        <f aca="false">J86+J87</f>
        <v>23580</v>
      </c>
      <c r="N87" s="5" t="n">
        <f aca="false">M87/L87</f>
        <v>17.7293233082707</v>
      </c>
    </row>
    <row r="88" customFormat="false" ht="13.5" hidden="false" customHeight="false" outlineLevel="0" collapsed="false">
      <c r="A88" s="2" t="n">
        <v>3716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4040</v>
      </c>
      <c r="K88" s="5" t="n">
        <v>16.6745843230404</v>
      </c>
      <c r="L88" s="4" t="n">
        <f aca="false">I86+I88</f>
        <v>1507</v>
      </c>
      <c r="M88" s="4" t="n">
        <f aca="false">J86+J88</f>
        <v>26080</v>
      </c>
      <c r="N88" s="5" t="n">
        <f aca="false">M88/L88</f>
        <v>17.3059057730591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3865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4540</v>
      </c>
      <c r="K90" s="30" t="n">
        <v>17.2684085510689</v>
      </c>
      <c r="L90" s="29"/>
      <c r="M90" s="29"/>
      <c r="N90" s="30"/>
    </row>
    <row r="91" customFormat="false" ht="13.5" hidden="false" customHeight="false" outlineLevel="0" collapsed="false">
      <c r="A91" s="2" t="n">
        <v>3708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540</v>
      </c>
      <c r="K91" s="5" t="n">
        <v>17.3533834586466</v>
      </c>
      <c r="L91" s="4" t="n">
        <f aca="false">I90+I91</f>
        <v>1507</v>
      </c>
      <c r="M91" s="4" t="n">
        <f aca="false">J90+J91</f>
        <v>26080</v>
      </c>
      <c r="N91" s="5" t="n">
        <f aca="false">M91/L91</f>
        <v>17.3059057730591</v>
      </c>
    </row>
    <row r="92" customFormat="false" ht="13.5" hidden="false" customHeight="false" outlineLevel="0" collapsed="false">
      <c r="A92" s="2" t="n">
        <v>3716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4040</v>
      </c>
      <c r="K92" s="5" t="n">
        <v>16.6745843230404</v>
      </c>
      <c r="L92" s="4" t="n">
        <f aca="false">I90+I92</f>
        <v>1684</v>
      </c>
      <c r="M92" s="4" t="n">
        <f aca="false">J90+J92</f>
        <v>28580</v>
      </c>
      <c r="N92" s="5" t="n">
        <f aca="false">M92/L92</f>
        <v>16.9714964370546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3867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3875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4540</v>
      </c>
      <c r="K96" s="30" t="n">
        <v>17.2684085510689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3877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3885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4540</v>
      </c>
      <c r="K100" s="30" t="n">
        <v>17.2684085510689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3798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3799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44370</v>
      </c>
      <c r="K103" s="5" t="n">
        <v>20.7627515208236</v>
      </c>
    </row>
    <row r="104" customFormat="false" ht="13.5" hidden="false" customHeight="false" outlineLevel="0" collapsed="false">
      <c r="A104" s="2" t="n">
        <v>3800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3801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49</v>
      </c>
      <c r="I105" s="4" t="n">
        <v>1737</v>
      </c>
      <c r="J105" s="4" t="n">
        <v>26770</v>
      </c>
      <c r="K105" s="5" t="n">
        <v>15.4116292458261</v>
      </c>
    </row>
    <row r="106" customFormat="false" ht="13.5" hidden="false" customHeight="false" outlineLevel="0" collapsed="false">
      <c r="A106" s="2" t="n">
        <v>3802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105</v>
      </c>
      <c r="I106" s="4" t="n">
        <v>1737</v>
      </c>
      <c r="J106" s="4" t="n">
        <v>29970</v>
      </c>
      <c r="K106" s="5" t="n">
        <v>17.2538860103627</v>
      </c>
    </row>
    <row r="107" customFormat="false" ht="13.5" hidden="false" customHeight="false" outlineLevel="0" collapsed="false">
      <c r="A107" s="2" t="n">
        <v>3803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6</v>
      </c>
      <c r="I107" s="4" t="n">
        <v>1737</v>
      </c>
      <c r="J107" s="4" t="n">
        <v>35270</v>
      </c>
      <c r="K107" s="5" t="n">
        <v>20.3051237766264</v>
      </c>
    </row>
    <row r="108" customFormat="false" ht="13.5" hidden="false" customHeight="false" outlineLevel="0" collapsed="false">
      <c r="A108" s="2" t="n">
        <v>3804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7</v>
      </c>
      <c r="I108" s="4" t="n">
        <v>1737</v>
      </c>
      <c r="J108" s="4" t="n">
        <v>37470</v>
      </c>
      <c r="K108" s="5" t="n">
        <v>21.5716753022453</v>
      </c>
    </row>
    <row r="109" customFormat="false" ht="13.5" hidden="false" customHeight="false" outlineLevel="0" collapsed="false">
      <c r="A109" s="2" t="n">
        <v>3805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51</v>
      </c>
      <c r="I109" s="4" t="n">
        <v>3874</v>
      </c>
      <c r="J109" s="4" t="n">
        <v>81870</v>
      </c>
      <c r="K109" s="5" t="n">
        <v>21.133195663397</v>
      </c>
    </row>
    <row r="110" customFormat="false" ht="13.5" hidden="false" customHeight="false" outlineLevel="0" collapsed="false">
      <c r="A110" s="2" t="n">
        <v>3806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108</v>
      </c>
      <c r="I110" s="4" t="n">
        <v>3295</v>
      </c>
      <c r="J110" s="4" t="n">
        <v>72770</v>
      </c>
      <c r="K110" s="5" t="n">
        <v>22.0849772382398</v>
      </c>
    </row>
    <row r="111" customFormat="false" ht="13.5" hidden="false" customHeight="false" outlineLevel="0" collapsed="false">
      <c r="A111" s="2" t="n">
        <v>3807</v>
      </c>
      <c r="B111" s="15" t="s">
        <v>19</v>
      </c>
      <c r="C111" s="15" t="s">
        <v>20</v>
      </c>
      <c r="D111" s="3" t="n">
        <v>0.666666666666667</v>
      </c>
      <c r="E111" s="3" t="n">
        <v>0.774305555555555</v>
      </c>
      <c r="G111" s="1" t="s">
        <v>109</v>
      </c>
      <c r="H111" s="15" t="s">
        <v>103</v>
      </c>
      <c r="I111" s="4" t="n">
        <v>2716</v>
      </c>
      <c r="J111" s="4" t="n">
        <v>62970</v>
      </c>
      <c r="K111" s="5" t="n">
        <v>23.1848306332842</v>
      </c>
    </row>
    <row r="112" customFormat="false" ht="13.5" hidden="false" customHeight="false" outlineLevel="0" collapsed="false">
      <c r="A112" s="2" t="n">
        <v>3808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59</v>
      </c>
      <c r="I112" s="4" t="n">
        <v>2137</v>
      </c>
      <c r="J112" s="4" t="n">
        <v>44370</v>
      </c>
      <c r="K112" s="5" t="n">
        <v>20.7627515208236</v>
      </c>
    </row>
    <row r="113" customFormat="false" ht="13.5" hidden="false" customHeight="false" outlineLevel="0" collapsed="false">
      <c r="A113" s="2" t="n">
        <v>3809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104</v>
      </c>
      <c r="I113" s="4" t="n">
        <v>2137</v>
      </c>
      <c r="J113" s="4" t="n">
        <v>57770</v>
      </c>
      <c r="K113" s="5" t="n">
        <v>27.0332241459991</v>
      </c>
    </row>
    <row r="114" customFormat="false" ht="13.5" hidden="false" customHeight="false" outlineLevel="0" collapsed="false">
      <c r="A114" s="2" t="n">
        <v>3810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49</v>
      </c>
      <c r="I114" s="4" t="n">
        <v>1737</v>
      </c>
      <c r="J114" s="4" t="n">
        <v>28970</v>
      </c>
      <c r="K114" s="5" t="n">
        <v>16.678180771445</v>
      </c>
    </row>
    <row r="115" customFormat="false" ht="13.5" hidden="false" customHeight="false" outlineLevel="0" collapsed="false">
      <c r="A115" s="2" t="n">
        <v>3811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105</v>
      </c>
      <c r="I115" s="4" t="n">
        <v>1737</v>
      </c>
      <c r="J115" s="4" t="n">
        <v>31570</v>
      </c>
      <c r="K115" s="5" t="n">
        <v>18.175014392631</v>
      </c>
    </row>
    <row r="116" customFormat="false" ht="13.5" hidden="false" customHeight="false" outlineLevel="0" collapsed="false">
      <c r="A116" s="2" t="n">
        <v>3812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106</v>
      </c>
      <c r="I116" s="4" t="n">
        <v>1737</v>
      </c>
      <c r="J116" s="4" t="n">
        <v>37070</v>
      </c>
      <c r="K116" s="5" t="n">
        <v>21.3413932066782</v>
      </c>
    </row>
    <row r="117" customFormat="false" ht="13.5" hidden="false" customHeight="false" outlineLevel="0" collapsed="false">
      <c r="A117" s="2" t="n">
        <v>3813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107</v>
      </c>
      <c r="I117" s="4" t="n">
        <v>1737</v>
      </c>
      <c r="J117" s="4" t="n">
        <v>39370</v>
      </c>
      <c r="K117" s="5" t="n">
        <v>22.6655152561888</v>
      </c>
    </row>
    <row r="118" customFormat="false" ht="13.5" hidden="false" customHeight="false" outlineLevel="0" collapsed="false">
      <c r="A118" s="2" t="n">
        <v>3814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09</v>
      </c>
      <c r="H118" s="15" t="s">
        <v>51</v>
      </c>
      <c r="I118" s="4" t="n">
        <v>3874</v>
      </c>
      <c r="J118" s="4" t="n">
        <v>81870</v>
      </c>
      <c r="K118" s="5" t="n">
        <v>21.133195663397</v>
      </c>
    </row>
    <row r="119" customFormat="false" ht="13.5" hidden="false" customHeight="false" outlineLevel="0" collapsed="false">
      <c r="A119" s="2" t="n">
        <v>3815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09</v>
      </c>
      <c r="H119" s="15" t="s">
        <v>108</v>
      </c>
      <c r="I119" s="4" t="n">
        <v>3295</v>
      </c>
      <c r="J119" s="4" t="n">
        <v>72770</v>
      </c>
      <c r="K119" s="5" t="n">
        <v>22.0849772382398</v>
      </c>
    </row>
    <row r="120" customFormat="false" ht="13.5" hidden="false" customHeight="false" outlineLevel="0" collapsed="false">
      <c r="A120" s="2" t="n">
        <v>3816</v>
      </c>
      <c r="B120" s="15" t="s">
        <v>19</v>
      </c>
      <c r="C120" s="15" t="s">
        <v>39</v>
      </c>
      <c r="D120" s="3" t="n">
        <v>0.621527777777778</v>
      </c>
      <c r="E120" s="3" t="n">
        <v>0.715277777777778</v>
      </c>
      <c r="G120" s="1" t="s">
        <v>110</v>
      </c>
      <c r="H120" s="15" t="s">
        <v>103</v>
      </c>
      <c r="I120" s="4" t="n">
        <v>2358</v>
      </c>
      <c r="J120" s="4" t="n">
        <v>57840</v>
      </c>
      <c r="K120" s="5" t="n">
        <v>24.529262086514</v>
      </c>
    </row>
    <row r="121" customFormat="false" ht="13.5" hidden="false" customHeight="false" outlineLevel="0" collapsed="false">
      <c r="A121" s="2" t="n">
        <v>3817</v>
      </c>
      <c r="B121" s="15" t="s">
        <v>19</v>
      </c>
      <c r="C121" s="15" t="s">
        <v>39</v>
      </c>
      <c r="D121" s="3" t="n">
        <v>0.621527777777778</v>
      </c>
      <c r="E121" s="3" t="n">
        <v>0.715277777777778</v>
      </c>
      <c r="G121" s="1" t="s">
        <v>110</v>
      </c>
      <c r="H121" s="15" t="s">
        <v>59</v>
      </c>
      <c r="I121" s="4" t="n">
        <v>1868</v>
      </c>
      <c r="J121" s="4" t="n">
        <v>40940</v>
      </c>
      <c r="K121" s="5" t="n">
        <v>21.9164882226981</v>
      </c>
    </row>
    <row r="122" customFormat="false" ht="13.5" hidden="false" customHeight="false" outlineLevel="0" collapsed="false">
      <c r="A122" s="2" t="n">
        <v>3818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104</v>
      </c>
      <c r="I122" s="4" t="n">
        <v>1868</v>
      </c>
      <c r="J122" s="4" t="n">
        <v>52940</v>
      </c>
      <c r="K122" s="5" t="n">
        <v>28.3404710920771</v>
      </c>
    </row>
    <row r="123" customFormat="false" ht="13.5" hidden="false" customHeight="false" outlineLevel="0" collapsed="false">
      <c r="A123" s="2" t="n">
        <v>3819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49</v>
      </c>
      <c r="I123" s="4" t="n">
        <v>1468</v>
      </c>
      <c r="J123" s="4" t="n">
        <v>25340</v>
      </c>
      <c r="K123" s="5" t="n">
        <v>17.2615803814714</v>
      </c>
    </row>
    <row r="124" customFormat="false" ht="13.5" hidden="false" customHeight="false" outlineLevel="0" collapsed="false">
      <c r="A124" s="2" t="n">
        <v>3820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105</v>
      </c>
      <c r="I124" s="4" t="n">
        <v>1468</v>
      </c>
      <c r="J124" s="4" t="n">
        <v>28640</v>
      </c>
      <c r="K124" s="5" t="n">
        <v>19.5095367847411</v>
      </c>
    </row>
    <row r="125" customFormat="false" ht="13.5" hidden="false" customHeight="false" outlineLevel="0" collapsed="false">
      <c r="A125" s="2" t="n">
        <v>3821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106</v>
      </c>
      <c r="I125" s="4" t="n">
        <v>1468</v>
      </c>
      <c r="J125" s="4" t="n">
        <v>33940</v>
      </c>
      <c r="K125" s="5" t="n">
        <v>23.1198910081744</v>
      </c>
    </row>
    <row r="126" customFormat="false" ht="13.5" hidden="false" customHeight="false" outlineLevel="0" collapsed="false">
      <c r="A126" s="2" t="n">
        <v>3822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107</v>
      </c>
      <c r="I126" s="4" t="n">
        <v>1468</v>
      </c>
      <c r="J126" s="4" t="n">
        <v>36140</v>
      </c>
      <c r="K126" s="5" t="n">
        <v>24.6185286103542</v>
      </c>
    </row>
    <row r="127" customFormat="false" ht="13.5" hidden="false" customHeight="false" outlineLevel="0" collapsed="false">
      <c r="A127" s="2" t="n">
        <v>3823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51</v>
      </c>
      <c r="I127" s="4" t="n">
        <v>3337</v>
      </c>
      <c r="J127" s="4" t="n">
        <v>72240</v>
      </c>
      <c r="K127" s="5" t="n">
        <v>21.6481869943063</v>
      </c>
    </row>
    <row r="128" customFormat="false" ht="13.5" hidden="false" customHeight="false" outlineLevel="0" collapsed="false">
      <c r="A128" s="2" t="n">
        <v>3824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108</v>
      </c>
      <c r="I128" s="4" t="n">
        <v>2847</v>
      </c>
      <c r="J128" s="4" t="n">
        <v>51940</v>
      </c>
      <c r="K128" s="5" t="n">
        <v>18.243765367053</v>
      </c>
    </row>
    <row r="129" customFormat="false" ht="13.5" hidden="false" customHeight="false" outlineLevel="0" collapsed="false">
      <c r="A129" s="2" t="n">
        <v>3825</v>
      </c>
      <c r="B129" s="15" t="s">
        <v>19</v>
      </c>
      <c r="C129" s="15" t="s">
        <v>39</v>
      </c>
      <c r="D129" s="3" t="n">
        <v>0.621527777777778</v>
      </c>
      <c r="E129" s="3" t="n">
        <v>0.715277777777778</v>
      </c>
      <c r="G129" s="1" t="s">
        <v>110</v>
      </c>
      <c r="H129" s="15" t="s">
        <v>55</v>
      </c>
      <c r="I129" s="4" t="n">
        <v>2847</v>
      </c>
      <c r="J129" s="4" t="n">
        <v>44940</v>
      </c>
      <c r="K129" s="5" t="n">
        <v>15.7850368809273</v>
      </c>
    </row>
    <row r="130" customFormat="false" ht="13.5" hidden="false" customHeight="false" outlineLevel="0" collapsed="false">
      <c r="A130" s="2" t="n">
        <v>3826</v>
      </c>
      <c r="B130" s="15" t="s">
        <v>19</v>
      </c>
      <c r="C130" s="15" t="s">
        <v>23</v>
      </c>
      <c r="D130" s="3" t="n">
        <v>0.576388888888889</v>
      </c>
      <c r="E130" s="3" t="n">
        <v>0.663194444444444</v>
      </c>
      <c r="G130" s="1" t="s">
        <v>111</v>
      </c>
      <c r="H130" s="15" t="s">
        <v>103</v>
      </c>
      <c r="I130" s="4" t="n">
        <v>2212</v>
      </c>
      <c r="J130" s="4" t="n">
        <v>52540</v>
      </c>
      <c r="K130" s="5" t="n">
        <v>23.75226039783</v>
      </c>
    </row>
    <row r="131" customFormat="false" ht="13.5" hidden="false" customHeight="false" outlineLevel="0" collapsed="false">
      <c r="A131" s="2" t="n">
        <v>3827</v>
      </c>
      <c r="B131" s="15" t="s">
        <v>19</v>
      </c>
      <c r="C131" s="15" t="s">
        <v>23</v>
      </c>
      <c r="D131" s="3" t="n">
        <v>0.576388888888889</v>
      </c>
      <c r="E131" s="3" t="n">
        <v>0.663194444444444</v>
      </c>
      <c r="G131" s="1" t="s">
        <v>111</v>
      </c>
      <c r="H131" s="15" t="s">
        <v>59</v>
      </c>
      <c r="I131" s="4" t="n">
        <v>1759</v>
      </c>
      <c r="J131" s="4" t="n">
        <v>37540</v>
      </c>
      <c r="K131" s="5" t="n">
        <v>21.3416714042069</v>
      </c>
    </row>
    <row r="132" customFormat="false" ht="13.5" hidden="false" customHeight="false" outlineLevel="0" collapsed="false">
      <c r="A132" s="2" t="n">
        <v>3828</v>
      </c>
      <c r="B132" s="15" t="s">
        <v>19</v>
      </c>
      <c r="C132" s="15" t="s">
        <v>23</v>
      </c>
      <c r="D132" s="3" t="n">
        <v>0.576388888888889</v>
      </c>
      <c r="E132" s="3" t="n">
        <v>0.663194444444444</v>
      </c>
      <c r="G132" s="1" t="s">
        <v>111</v>
      </c>
      <c r="H132" s="15" t="s">
        <v>104</v>
      </c>
      <c r="I132" s="4" t="n">
        <v>1759</v>
      </c>
      <c r="J132" s="4" t="n">
        <v>48140</v>
      </c>
      <c r="K132" s="5" t="n">
        <v>27.3678226264923</v>
      </c>
    </row>
    <row r="133" customFormat="false" ht="13.5" hidden="false" customHeight="false" outlineLevel="0" collapsed="false">
      <c r="A133" s="2" t="n">
        <v>3829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49</v>
      </c>
      <c r="I133" s="4" t="n">
        <v>1359</v>
      </c>
      <c r="J133" s="4" t="n">
        <v>20540</v>
      </c>
      <c r="K133" s="5" t="n">
        <v>15.1140544518028</v>
      </c>
    </row>
    <row r="134" customFormat="false" ht="13.5" hidden="false" customHeight="false" outlineLevel="0" collapsed="false">
      <c r="A134" s="2" t="n">
        <v>3830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105</v>
      </c>
      <c r="I134" s="4" t="n">
        <v>1359</v>
      </c>
      <c r="J134" s="4" t="n">
        <v>24140</v>
      </c>
      <c r="K134" s="5" t="n">
        <v>17.7630610743194</v>
      </c>
    </row>
    <row r="135" customFormat="false" ht="13.5" hidden="false" customHeight="false" outlineLevel="0" collapsed="false">
      <c r="A135" s="2" t="n">
        <v>3831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106</v>
      </c>
      <c r="I135" s="4" t="n">
        <v>1359</v>
      </c>
      <c r="J135" s="4" t="n">
        <v>29840</v>
      </c>
      <c r="K135" s="5" t="n">
        <v>21.9573215599706</v>
      </c>
    </row>
    <row r="136" customFormat="false" ht="13.5" hidden="false" customHeight="false" outlineLevel="0" collapsed="false">
      <c r="A136" s="2" t="n">
        <v>3832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107</v>
      </c>
      <c r="I136" s="4" t="n">
        <v>1359</v>
      </c>
      <c r="J136" s="4" t="n">
        <v>32240</v>
      </c>
      <c r="K136" s="5" t="n">
        <v>23.7233259749816</v>
      </c>
    </row>
    <row r="137" customFormat="false" ht="13.5" hidden="false" customHeight="false" outlineLevel="0" collapsed="false">
      <c r="A137" s="2" t="n">
        <v>3833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51</v>
      </c>
      <c r="I137" s="4" t="n">
        <v>3118</v>
      </c>
      <c r="J137" s="4" t="n">
        <v>65640</v>
      </c>
      <c r="K137" s="5" t="n">
        <v>21.0519563822963</v>
      </c>
    </row>
    <row r="138" customFormat="false" ht="13.5" hidden="false" customHeight="false" outlineLevel="0" collapsed="false">
      <c r="A138" s="2" t="n">
        <v>3834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108</v>
      </c>
      <c r="I138" s="4" t="n">
        <v>2665</v>
      </c>
      <c r="J138" s="4" t="n">
        <v>48540</v>
      </c>
      <c r="K138" s="5" t="n">
        <v>18.2138836772983</v>
      </c>
    </row>
    <row r="139" customFormat="false" ht="13.5" hidden="false" customHeight="false" outlineLevel="0" collapsed="false">
      <c r="A139" s="2" t="n">
        <v>3835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11</v>
      </c>
      <c r="H139" s="15" t="s">
        <v>55</v>
      </c>
      <c r="I139" s="4" t="n">
        <v>2665</v>
      </c>
      <c r="J139" s="4" t="n">
        <v>40840</v>
      </c>
      <c r="K139" s="5" t="n">
        <v>15.3245778611632</v>
      </c>
    </row>
    <row r="140" customFormat="false" ht="13.5" hidden="false" customHeight="false" outlineLevel="0" collapsed="false">
      <c r="A140" s="2" t="n">
        <v>3836</v>
      </c>
      <c r="B140" s="15" t="s">
        <v>19</v>
      </c>
      <c r="C140" s="15" t="s">
        <v>57</v>
      </c>
      <c r="D140" s="3" t="n">
        <v>0.46875</v>
      </c>
      <c r="E140" s="3" t="n">
        <v>0.503472222222222</v>
      </c>
      <c r="G140" s="1" t="s">
        <v>112</v>
      </c>
      <c r="H140" s="15" t="s">
        <v>103</v>
      </c>
      <c r="I140" s="4" t="n">
        <v>754</v>
      </c>
      <c r="J140" s="4" t="n">
        <v>20040</v>
      </c>
      <c r="K140" s="5" t="n">
        <v>26.57824933687</v>
      </c>
    </row>
    <row r="141" customFormat="false" ht="13.5" hidden="false" customHeight="false" outlineLevel="0" collapsed="false">
      <c r="A141" s="2" t="n">
        <v>3837</v>
      </c>
      <c r="B141" s="15" t="s">
        <v>19</v>
      </c>
      <c r="C141" s="15" t="s">
        <v>57</v>
      </c>
      <c r="D141" s="3" t="n">
        <v>0.46875</v>
      </c>
      <c r="E141" s="3" t="n">
        <v>0.503472222222222</v>
      </c>
      <c r="G141" s="1" t="s">
        <v>112</v>
      </c>
      <c r="H141" s="15" t="s">
        <v>59</v>
      </c>
      <c r="I141" s="4" t="n">
        <v>665</v>
      </c>
      <c r="J141" s="4" t="n">
        <v>11540</v>
      </c>
      <c r="K141" s="5" t="n">
        <v>17.3533834586466</v>
      </c>
    </row>
    <row r="142" customFormat="false" ht="13.5" hidden="false" customHeight="false" outlineLevel="0" collapsed="false">
      <c r="A142" s="2" t="n">
        <v>3838</v>
      </c>
      <c r="B142" s="15" t="s">
        <v>19</v>
      </c>
      <c r="C142" s="15" t="s">
        <v>57</v>
      </c>
      <c r="D142" s="3" t="n">
        <v>0.46875</v>
      </c>
      <c r="E142" s="3" t="n">
        <v>0.503472222222222</v>
      </c>
      <c r="G142" s="1" t="s">
        <v>112</v>
      </c>
      <c r="H142" s="15" t="s">
        <v>104</v>
      </c>
      <c r="I142" s="4" t="n">
        <v>665</v>
      </c>
      <c r="J142" s="4" t="n">
        <v>12940</v>
      </c>
      <c r="K142" s="5" t="n">
        <v>19.4586466165414</v>
      </c>
    </row>
    <row r="143" customFormat="false" ht="13.5" hidden="false" customHeight="false" outlineLevel="0" collapsed="false">
      <c r="A143" s="2" t="n">
        <v>3839</v>
      </c>
      <c r="B143" s="15" t="s">
        <v>19</v>
      </c>
      <c r="C143" s="15" t="s">
        <v>57</v>
      </c>
      <c r="D143" s="3" t="n">
        <v>0.46875</v>
      </c>
      <c r="E143" s="3" t="n">
        <v>0.503472222222222</v>
      </c>
      <c r="G143" s="1" t="s">
        <v>112</v>
      </c>
      <c r="H143" s="15" t="s">
        <v>49</v>
      </c>
      <c r="I143" s="4" t="n">
        <v>265</v>
      </c>
      <c r="J143" s="4" t="n">
        <v>7640</v>
      </c>
      <c r="K143" s="5" t="n">
        <v>28.8301886792453</v>
      </c>
    </row>
    <row r="144" customFormat="false" ht="13.5" hidden="false" customHeight="false" outlineLevel="0" collapsed="false">
      <c r="A144" s="2" t="n">
        <v>3840</v>
      </c>
      <c r="B144" s="15" t="s">
        <v>19</v>
      </c>
      <c r="C144" s="15" t="s">
        <v>57</v>
      </c>
      <c r="D144" s="3" t="n">
        <v>0.46875</v>
      </c>
      <c r="E144" s="3" t="n">
        <v>0.503472222222222</v>
      </c>
      <c r="G144" s="1" t="s">
        <v>112</v>
      </c>
      <c r="H144" s="15" t="s">
        <v>105</v>
      </c>
      <c r="I144" s="4" t="n">
        <v>265</v>
      </c>
      <c r="J144" s="4" t="n">
        <v>8540</v>
      </c>
      <c r="K144" s="5" t="n">
        <v>32.2264150943396</v>
      </c>
    </row>
    <row r="145" customFormat="false" ht="13.5" hidden="false" customHeight="false" outlineLevel="0" collapsed="false">
      <c r="A145" s="2" t="n">
        <v>3841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106</v>
      </c>
      <c r="I145" s="4" t="n">
        <v>265</v>
      </c>
      <c r="J145" s="4" t="n">
        <v>10040</v>
      </c>
      <c r="K145" s="5" t="n">
        <v>37.8867924528302</v>
      </c>
    </row>
    <row r="146" customFormat="false" ht="13.5" hidden="false" customHeight="false" outlineLevel="0" collapsed="false">
      <c r="A146" s="2" t="n">
        <v>3842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107</v>
      </c>
      <c r="I146" s="4" t="n">
        <v>265</v>
      </c>
      <c r="J146" s="4" t="n">
        <v>10640</v>
      </c>
      <c r="K146" s="5" t="n">
        <v>40.1509433962264</v>
      </c>
    </row>
    <row r="147" customFormat="false" ht="13.5" hidden="false" customHeight="false" outlineLevel="0" collapsed="false">
      <c r="A147" s="2" t="n">
        <v>3843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51</v>
      </c>
      <c r="I147" s="4" t="n">
        <v>931</v>
      </c>
      <c r="J147" s="4" t="n">
        <v>24440</v>
      </c>
      <c r="K147" s="5" t="n">
        <v>26.2513426423201</v>
      </c>
    </row>
    <row r="148" customFormat="false" ht="13.5" hidden="false" customHeight="false" outlineLevel="0" collapsed="false">
      <c r="A148" s="2" t="n">
        <v>3844</v>
      </c>
      <c r="B148" s="15" t="s">
        <v>19</v>
      </c>
      <c r="C148" s="15" t="s">
        <v>57</v>
      </c>
      <c r="D148" s="3" t="n">
        <v>0.46875</v>
      </c>
      <c r="E148" s="3" t="n">
        <v>0.503472222222222</v>
      </c>
      <c r="G148" s="1" t="s">
        <v>112</v>
      </c>
      <c r="H148" s="15" t="s">
        <v>108</v>
      </c>
      <c r="I148" s="4" t="n">
        <v>842</v>
      </c>
      <c r="J148" s="4" t="n">
        <v>15740</v>
      </c>
      <c r="K148" s="5" t="n">
        <v>18.6935866983373</v>
      </c>
    </row>
    <row r="149" customFormat="false" ht="13.5" hidden="false" customHeight="false" outlineLevel="0" collapsed="false">
      <c r="A149" s="2" t="n">
        <v>3845</v>
      </c>
      <c r="B149" s="15" t="s">
        <v>19</v>
      </c>
      <c r="C149" s="15" t="s">
        <v>57</v>
      </c>
      <c r="D149" s="3" t="n">
        <v>0.46875</v>
      </c>
      <c r="E149" s="3" t="n">
        <v>0.503472222222222</v>
      </c>
      <c r="G149" s="1" t="s">
        <v>112</v>
      </c>
      <c r="H149" s="15" t="s">
        <v>55</v>
      </c>
      <c r="I149" s="4" t="n">
        <v>842</v>
      </c>
      <c r="J149" s="4" t="n">
        <v>14040</v>
      </c>
      <c r="K149" s="5" t="n">
        <v>16.6745843230404</v>
      </c>
    </row>
    <row r="150" customFormat="false" ht="13.5" hidden="false" customHeight="false" outlineLevel="0" collapsed="false">
      <c r="A150" s="2" t="n">
        <v>3846</v>
      </c>
      <c r="B150" s="15" t="s">
        <v>19</v>
      </c>
      <c r="C150" s="15" t="s">
        <v>57</v>
      </c>
      <c r="D150" s="3" t="n">
        <v>0.569444444444444</v>
      </c>
      <c r="E150" s="3" t="n">
        <v>0.604166666666667</v>
      </c>
      <c r="G150" s="1" t="s">
        <v>113</v>
      </c>
      <c r="H150" s="15" t="s">
        <v>103</v>
      </c>
      <c r="I150" s="4" t="n">
        <v>754</v>
      </c>
      <c r="J150" s="4" t="n">
        <v>20040</v>
      </c>
      <c r="K150" s="5" t="n">
        <v>26.57824933687</v>
      </c>
    </row>
    <row r="151" customFormat="false" ht="13.5" hidden="false" customHeight="false" outlineLevel="0" collapsed="false">
      <c r="A151" s="2" t="n">
        <v>3847</v>
      </c>
      <c r="B151" s="15" t="s">
        <v>19</v>
      </c>
      <c r="C151" s="15" t="s">
        <v>57</v>
      </c>
      <c r="D151" s="3" t="n">
        <v>0.569444444444444</v>
      </c>
      <c r="E151" s="3" t="n">
        <v>0.604166666666667</v>
      </c>
      <c r="G151" s="1" t="s">
        <v>113</v>
      </c>
      <c r="H151" s="15" t="s">
        <v>59</v>
      </c>
      <c r="I151" s="4" t="n">
        <v>665</v>
      </c>
      <c r="J151" s="4" t="n">
        <v>11540</v>
      </c>
      <c r="K151" s="5" t="n">
        <v>17.3533834586466</v>
      </c>
    </row>
    <row r="152" customFormat="false" ht="13.5" hidden="false" customHeight="false" outlineLevel="0" collapsed="false">
      <c r="A152" s="2" t="n">
        <v>3848</v>
      </c>
      <c r="B152" s="15" t="s">
        <v>19</v>
      </c>
      <c r="C152" s="15" t="s">
        <v>57</v>
      </c>
      <c r="D152" s="3" t="n">
        <v>0.569444444444444</v>
      </c>
      <c r="E152" s="3" t="n">
        <v>0.604166666666667</v>
      </c>
      <c r="G152" s="1" t="s">
        <v>113</v>
      </c>
      <c r="H152" s="15" t="s">
        <v>104</v>
      </c>
      <c r="I152" s="4" t="n">
        <v>665</v>
      </c>
      <c r="J152" s="4" t="n">
        <v>12940</v>
      </c>
      <c r="K152" s="5" t="n">
        <v>19.4586466165414</v>
      </c>
    </row>
    <row r="153" customFormat="false" ht="13.5" hidden="false" customHeight="false" outlineLevel="0" collapsed="false">
      <c r="A153" s="2" t="n">
        <v>3849</v>
      </c>
      <c r="B153" s="15" t="s">
        <v>19</v>
      </c>
      <c r="C153" s="15" t="s">
        <v>57</v>
      </c>
      <c r="D153" s="3" t="n">
        <v>0.569444444444444</v>
      </c>
      <c r="E153" s="3" t="n">
        <v>0.604166666666667</v>
      </c>
      <c r="G153" s="1" t="s">
        <v>113</v>
      </c>
      <c r="H153" s="15" t="s">
        <v>49</v>
      </c>
      <c r="I153" s="4" t="n">
        <v>265</v>
      </c>
      <c r="J153" s="4" t="n">
        <v>7640</v>
      </c>
      <c r="K153" s="5" t="n">
        <v>28.8301886792453</v>
      </c>
    </row>
    <row r="154" customFormat="false" ht="13.5" hidden="false" customHeight="false" outlineLevel="0" collapsed="false">
      <c r="A154" s="2" t="n">
        <v>3850</v>
      </c>
      <c r="B154" s="15" t="s">
        <v>19</v>
      </c>
      <c r="C154" s="15" t="s">
        <v>57</v>
      </c>
      <c r="D154" s="3" t="n">
        <v>0.569444444444444</v>
      </c>
      <c r="E154" s="3" t="n">
        <v>0.604166666666667</v>
      </c>
      <c r="G154" s="1" t="s">
        <v>113</v>
      </c>
      <c r="H154" s="15" t="s">
        <v>105</v>
      </c>
      <c r="I154" s="4" t="n">
        <v>265</v>
      </c>
      <c r="J154" s="4" t="n">
        <v>8540</v>
      </c>
      <c r="K154" s="5" t="n">
        <v>32.2264150943396</v>
      </c>
    </row>
    <row r="155" customFormat="false" ht="13.5" hidden="false" customHeight="false" outlineLevel="0" collapsed="false">
      <c r="A155" s="2" t="n">
        <v>3851</v>
      </c>
      <c r="B155" s="15" t="s">
        <v>19</v>
      </c>
      <c r="C155" s="15" t="s">
        <v>57</v>
      </c>
      <c r="D155" s="3" t="n">
        <v>0.569444444444444</v>
      </c>
      <c r="E155" s="3" t="n">
        <v>0.604166666666667</v>
      </c>
      <c r="G155" s="1" t="s">
        <v>113</v>
      </c>
      <c r="H155" s="15" t="s">
        <v>106</v>
      </c>
      <c r="I155" s="4" t="n">
        <v>265</v>
      </c>
      <c r="J155" s="4" t="n">
        <v>10040</v>
      </c>
      <c r="K155" s="5" t="n">
        <v>37.8867924528302</v>
      </c>
    </row>
    <row r="156" customFormat="false" ht="13.5" hidden="false" customHeight="false" outlineLevel="0" collapsed="false">
      <c r="A156" s="2" t="n">
        <v>3852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107</v>
      </c>
      <c r="I156" s="4" t="n">
        <v>265</v>
      </c>
      <c r="J156" s="4" t="n">
        <v>10640</v>
      </c>
      <c r="K156" s="5" t="n">
        <v>40.1509433962264</v>
      </c>
    </row>
    <row r="157" customFormat="false" ht="13.5" hidden="false" customHeight="false" outlineLevel="0" collapsed="false">
      <c r="A157" s="2" t="n">
        <v>3853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51</v>
      </c>
      <c r="I157" s="4" t="n">
        <v>931</v>
      </c>
      <c r="J157" s="4" t="n">
        <v>24440</v>
      </c>
      <c r="K157" s="5" t="n">
        <v>26.2513426423201</v>
      </c>
    </row>
    <row r="158" customFormat="false" ht="13.5" hidden="false" customHeight="false" outlineLevel="0" collapsed="false">
      <c r="A158" s="2" t="n">
        <v>3854</v>
      </c>
      <c r="B158" s="15" t="s">
        <v>19</v>
      </c>
      <c r="C158" s="15" t="s">
        <v>57</v>
      </c>
      <c r="D158" s="3" t="n">
        <v>0.569444444444444</v>
      </c>
      <c r="E158" s="3" t="n">
        <v>0.604166666666667</v>
      </c>
      <c r="G158" s="1" t="s">
        <v>113</v>
      </c>
      <c r="H158" s="15" t="s">
        <v>108</v>
      </c>
      <c r="I158" s="4" t="n">
        <v>842</v>
      </c>
      <c r="J158" s="4" t="n">
        <v>15740</v>
      </c>
      <c r="K158" s="5" t="n">
        <v>18.6935866983373</v>
      </c>
    </row>
    <row r="159" customFormat="false" ht="13.5" hidden="false" customHeight="false" outlineLevel="0" collapsed="false">
      <c r="A159" s="2" t="n">
        <v>3855</v>
      </c>
      <c r="B159" s="15" t="s">
        <v>19</v>
      </c>
      <c r="C159" s="15" t="s">
        <v>57</v>
      </c>
      <c r="D159" s="3" t="n">
        <v>0.569444444444444</v>
      </c>
      <c r="E159" s="3" t="n">
        <v>0.604166666666667</v>
      </c>
      <c r="G159" s="1" t="s">
        <v>113</v>
      </c>
      <c r="H159" s="15" t="s">
        <v>55</v>
      </c>
      <c r="I159" s="4" t="n">
        <v>842</v>
      </c>
      <c r="J159" s="4" t="n">
        <v>14040</v>
      </c>
      <c r="K159" s="5" t="n">
        <v>16.6745843230404</v>
      </c>
    </row>
    <row r="160" customFormat="false" ht="13.5" hidden="false" customHeight="false" outlineLevel="0" collapsed="false">
      <c r="A160" s="2" t="n">
        <v>3856</v>
      </c>
      <c r="B160" s="15" t="s">
        <v>19</v>
      </c>
      <c r="C160" s="15" t="s">
        <v>57</v>
      </c>
      <c r="D160" s="3" t="n">
        <v>0.649305555555556</v>
      </c>
      <c r="E160" s="3" t="n">
        <v>0.684027777777778</v>
      </c>
      <c r="G160" s="1" t="s">
        <v>114</v>
      </c>
      <c r="H160" s="15" t="s">
        <v>103</v>
      </c>
      <c r="I160" s="4" t="n">
        <v>754</v>
      </c>
      <c r="J160" s="4" t="n">
        <v>20040</v>
      </c>
      <c r="K160" s="5" t="n">
        <v>26.57824933687</v>
      </c>
    </row>
    <row r="161" customFormat="false" ht="13.5" hidden="false" customHeight="false" outlineLevel="0" collapsed="false">
      <c r="A161" s="2" t="n">
        <v>3857</v>
      </c>
      <c r="B161" s="15" t="s">
        <v>19</v>
      </c>
      <c r="C161" s="15" t="s">
        <v>57</v>
      </c>
      <c r="D161" s="3" t="n">
        <v>0.649305555555556</v>
      </c>
      <c r="E161" s="3" t="n">
        <v>0.684027777777778</v>
      </c>
      <c r="G161" s="1" t="s">
        <v>114</v>
      </c>
      <c r="H161" s="15" t="s">
        <v>59</v>
      </c>
      <c r="I161" s="4" t="n">
        <v>665</v>
      </c>
      <c r="J161" s="4" t="n">
        <v>12040</v>
      </c>
      <c r="K161" s="5" t="n">
        <v>18.1052631578947</v>
      </c>
    </row>
    <row r="162" customFormat="false" ht="13.5" hidden="false" customHeight="false" outlineLevel="0" collapsed="false">
      <c r="A162" s="2" t="n">
        <v>3858</v>
      </c>
      <c r="B162" s="15" t="s">
        <v>19</v>
      </c>
      <c r="C162" s="15" t="s">
        <v>57</v>
      </c>
      <c r="D162" s="3" t="n">
        <v>0.649305555555556</v>
      </c>
      <c r="E162" s="3" t="n">
        <v>0.684027777777778</v>
      </c>
      <c r="G162" s="1" t="s">
        <v>114</v>
      </c>
      <c r="H162" s="15" t="s">
        <v>104</v>
      </c>
      <c r="I162" s="4" t="n">
        <v>665</v>
      </c>
      <c r="J162" s="4" t="n">
        <v>13740</v>
      </c>
      <c r="K162" s="5" t="n">
        <v>20.6616541353383</v>
      </c>
    </row>
    <row r="163" customFormat="false" ht="13.5" hidden="false" customHeight="false" outlineLevel="0" collapsed="false">
      <c r="A163" s="2" t="n">
        <v>3859</v>
      </c>
      <c r="B163" s="15" t="s">
        <v>19</v>
      </c>
      <c r="C163" s="15" t="s">
        <v>57</v>
      </c>
      <c r="D163" s="3" t="n">
        <v>0.649305555555556</v>
      </c>
      <c r="E163" s="3" t="n">
        <v>0.684027777777778</v>
      </c>
      <c r="G163" s="1" t="s">
        <v>114</v>
      </c>
      <c r="H163" s="15" t="s">
        <v>49</v>
      </c>
      <c r="I163" s="4" t="n">
        <v>265</v>
      </c>
      <c r="J163" s="4" t="n">
        <v>8540</v>
      </c>
      <c r="K163" s="5" t="n">
        <v>32.2264150943396</v>
      </c>
    </row>
    <row r="164" customFormat="false" ht="13.5" hidden="false" customHeight="false" outlineLevel="0" collapsed="false">
      <c r="A164" s="2" t="n">
        <v>3860</v>
      </c>
      <c r="B164" s="15" t="s">
        <v>19</v>
      </c>
      <c r="C164" s="15" t="s">
        <v>57</v>
      </c>
      <c r="D164" s="3" t="n">
        <v>0.649305555555556</v>
      </c>
      <c r="E164" s="3" t="n">
        <v>0.684027777777778</v>
      </c>
      <c r="G164" s="1" t="s">
        <v>114</v>
      </c>
      <c r="H164" s="15" t="s">
        <v>105</v>
      </c>
      <c r="I164" s="4" t="n">
        <v>265</v>
      </c>
      <c r="J164" s="4" t="n">
        <v>9340</v>
      </c>
      <c r="K164" s="5" t="n">
        <v>35.2452830188679</v>
      </c>
    </row>
    <row r="165" customFormat="false" ht="13.5" hidden="false" customHeight="false" outlineLevel="0" collapsed="false">
      <c r="A165" s="2" t="n">
        <v>3861</v>
      </c>
      <c r="B165" s="15" t="s">
        <v>19</v>
      </c>
      <c r="C165" s="15" t="s">
        <v>57</v>
      </c>
      <c r="D165" s="3" t="n">
        <v>0.649305555555556</v>
      </c>
      <c r="E165" s="3" t="n">
        <v>0.684027777777778</v>
      </c>
      <c r="G165" s="1" t="s">
        <v>114</v>
      </c>
      <c r="H165" s="15" t="s">
        <v>106</v>
      </c>
      <c r="I165" s="4" t="n">
        <v>265</v>
      </c>
      <c r="J165" s="4" t="n">
        <v>10540</v>
      </c>
      <c r="K165" s="5" t="n">
        <v>39.7735849056604</v>
      </c>
    </row>
    <row r="166" customFormat="false" ht="13.5" hidden="false" customHeight="false" outlineLevel="0" collapsed="false">
      <c r="A166" s="2" t="n">
        <v>3862</v>
      </c>
      <c r="B166" s="15" t="s">
        <v>19</v>
      </c>
      <c r="C166" s="15" t="s">
        <v>57</v>
      </c>
      <c r="D166" s="3" t="n">
        <v>0.649305555555556</v>
      </c>
      <c r="E166" s="3" t="n">
        <v>0.684027777777778</v>
      </c>
      <c r="G166" s="1" t="s">
        <v>114</v>
      </c>
      <c r="H166" s="15" t="s">
        <v>107</v>
      </c>
      <c r="I166" s="4" t="n">
        <v>265</v>
      </c>
      <c r="J166" s="4" t="n">
        <v>11040</v>
      </c>
      <c r="K166" s="5" t="n">
        <v>41.6603773584906</v>
      </c>
    </row>
    <row r="167" customFormat="false" ht="13.5" hidden="false" customHeight="false" outlineLevel="0" collapsed="false">
      <c r="A167" s="2" t="n">
        <v>3863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51</v>
      </c>
      <c r="I167" s="4" t="n">
        <v>931</v>
      </c>
      <c r="J167" s="4" t="n">
        <v>24440</v>
      </c>
      <c r="K167" s="5" t="n">
        <v>26.2513426423201</v>
      </c>
    </row>
    <row r="168" customFormat="false" ht="13.5" hidden="false" customHeight="false" outlineLevel="0" collapsed="false">
      <c r="A168" s="2" t="n">
        <v>3864</v>
      </c>
      <c r="B168" s="15" t="s">
        <v>19</v>
      </c>
      <c r="C168" s="15" t="s">
        <v>57</v>
      </c>
      <c r="D168" s="3" t="n">
        <v>0.649305555555556</v>
      </c>
      <c r="E168" s="3" t="n">
        <v>0.684027777777778</v>
      </c>
      <c r="G168" s="1" t="s">
        <v>114</v>
      </c>
      <c r="H168" s="15" t="s">
        <v>108</v>
      </c>
      <c r="I168" s="4" t="n">
        <v>842</v>
      </c>
      <c r="J168" s="4" t="n">
        <v>16040</v>
      </c>
      <c r="K168" s="5" t="n">
        <v>19.0498812351544</v>
      </c>
    </row>
    <row r="169" customFormat="false" ht="13.5" hidden="false" customHeight="false" outlineLevel="0" collapsed="false">
      <c r="A169" s="2" t="n">
        <v>3865</v>
      </c>
      <c r="B169" s="15" t="s">
        <v>19</v>
      </c>
      <c r="C169" s="15" t="s">
        <v>57</v>
      </c>
      <c r="D169" s="3" t="n">
        <v>0.649305555555556</v>
      </c>
      <c r="E169" s="3" t="n">
        <v>0.684027777777778</v>
      </c>
      <c r="G169" s="1" t="s">
        <v>114</v>
      </c>
      <c r="H169" s="15" t="s">
        <v>55</v>
      </c>
      <c r="I169" s="4" t="n">
        <v>842</v>
      </c>
      <c r="J169" s="4" t="n">
        <v>14540</v>
      </c>
      <c r="K169" s="5" t="n">
        <v>17.2684085510689</v>
      </c>
    </row>
    <row r="170" customFormat="false" ht="13.5" hidden="false" customHeight="false" outlineLevel="0" collapsed="false">
      <c r="A170" s="2" t="n">
        <v>3866</v>
      </c>
      <c r="B170" s="15" t="s">
        <v>19</v>
      </c>
      <c r="C170" s="15" t="s">
        <v>57</v>
      </c>
      <c r="D170" s="3" t="n">
        <v>0.75</v>
      </c>
      <c r="E170" s="3" t="n">
        <v>0.784722222222222</v>
      </c>
      <c r="G170" s="1" t="s">
        <v>115</v>
      </c>
      <c r="H170" s="15" t="s">
        <v>103</v>
      </c>
      <c r="I170" s="4" t="n">
        <v>754</v>
      </c>
      <c r="J170" s="4" t="n">
        <v>20040</v>
      </c>
      <c r="K170" s="5" t="n">
        <v>26.57824933687</v>
      </c>
    </row>
    <row r="171" customFormat="false" ht="13.5" hidden="false" customHeight="false" outlineLevel="0" collapsed="false">
      <c r="A171" s="2" t="n">
        <v>3867</v>
      </c>
      <c r="B171" s="15" t="s">
        <v>19</v>
      </c>
      <c r="C171" s="15" t="s">
        <v>57</v>
      </c>
      <c r="D171" s="3" t="n">
        <v>0.75</v>
      </c>
      <c r="E171" s="3" t="n">
        <v>0.784722222222222</v>
      </c>
      <c r="G171" s="1" t="s">
        <v>115</v>
      </c>
      <c r="H171" s="15" t="s">
        <v>59</v>
      </c>
      <c r="I171" s="4" t="n">
        <v>665</v>
      </c>
      <c r="J171" s="4" t="n">
        <v>12040</v>
      </c>
      <c r="K171" s="5" t="n">
        <v>18.1052631578947</v>
      </c>
    </row>
    <row r="172" customFormat="false" ht="13.5" hidden="false" customHeight="false" outlineLevel="0" collapsed="false">
      <c r="A172" s="2" t="n">
        <v>3868</v>
      </c>
      <c r="B172" s="15" t="s">
        <v>19</v>
      </c>
      <c r="C172" s="15" t="s">
        <v>57</v>
      </c>
      <c r="D172" s="3" t="n">
        <v>0.75</v>
      </c>
      <c r="E172" s="3" t="n">
        <v>0.784722222222222</v>
      </c>
      <c r="G172" s="1" t="s">
        <v>115</v>
      </c>
      <c r="H172" s="15" t="s">
        <v>104</v>
      </c>
      <c r="I172" s="4" t="n">
        <v>665</v>
      </c>
      <c r="J172" s="4" t="n">
        <v>13740</v>
      </c>
      <c r="K172" s="5" t="n">
        <v>20.6616541353383</v>
      </c>
    </row>
    <row r="173" customFormat="false" ht="13.5" hidden="false" customHeight="false" outlineLevel="0" collapsed="false">
      <c r="A173" s="2" t="n">
        <v>3869</v>
      </c>
      <c r="B173" s="15" t="s">
        <v>19</v>
      </c>
      <c r="C173" s="15" t="s">
        <v>57</v>
      </c>
      <c r="D173" s="3" t="n">
        <v>0.75</v>
      </c>
      <c r="E173" s="3" t="n">
        <v>0.784722222222222</v>
      </c>
      <c r="G173" s="1" t="s">
        <v>115</v>
      </c>
      <c r="H173" s="15" t="s">
        <v>49</v>
      </c>
      <c r="I173" s="4" t="n">
        <v>265</v>
      </c>
      <c r="J173" s="4" t="n">
        <v>8540</v>
      </c>
      <c r="K173" s="5" t="n">
        <v>32.2264150943396</v>
      </c>
    </row>
    <row r="174" customFormat="false" ht="13.5" hidden="false" customHeight="false" outlineLevel="0" collapsed="false">
      <c r="A174" s="2" t="n">
        <v>3870</v>
      </c>
      <c r="B174" s="15" t="s">
        <v>19</v>
      </c>
      <c r="C174" s="15" t="s">
        <v>57</v>
      </c>
      <c r="D174" s="3" t="n">
        <v>0.75</v>
      </c>
      <c r="E174" s="3" t="n">
        <v>0.784722222222222</v>
      </c>
      <c r="G174" s="1" t="s">
        <v>115</v>
      </c>
      <c r="H174" s="15" t="s">
        <v>105</v>
      </c>
      <c r="I174" s="4" t="n">
        <v>265</v>
      </c>
      <c r="J174" s="4" t="n">
        <v>9340</v>
      </c>
      <c r="K174" s="5" t="n">
        <v>35.2452830188679</v>
      </c>
    </row>
    <row r="175" customFormat="false" ht="13.5" hidden="false" customHeight="false" outlineLevel="0" collapsed="false">
      <c r="A175" s="2" t="n">
        <v>3871</v>
      </c>
      <c r="B175" s="15" t="s">
        <v>19</v>
      </c>
      <c r="C175" s="15" t="s">
        <v>57</v>
      </c>
      <c r="D175" s="3" t="n">
        <v>0.75</v>
      </c>
      <c r="E175" s="3" t="n">
        <v>0.784722222222222</v>
      </c>
      <c r="G175" s="1" t="s">
        <v>115</v>
      </c>
      <c r="H175" s="15" t="s">
        <v>106</v>
      </c>
      <c r="I175" s="4" t="n">
        <v>265</v>
      </c>
      <c r="J175" s="4" t="n">
        <v>10540</v>
      </c>
      <c r="K175" s="5" t="n">
        <v>39.7735849056604</v>
      </c>
    </row>
    <row r="176" customFormat="false" ht="13.5" hidden="false" customHeight="false" outlineLevel="0" collapsed="false">
      <c r="A176" s="2" t="n">
        <v>3872</v>
      </c>
      <c r="B176" s="15" t="s">
        <v>19</v>
      </c>
      <c r="C176" s="15" t="s">
        <v>57</v>
      </c>
      <c r="D176" s="3" t="n">
        <v>0.75</v>
      </c>
      <c r="E176" s="3" t="n">
        <v>0.784722222222222</v>
      </c>
      <c r="G176" s="1" t="s">
        <v>115</v>
      </c>
      <c r="H176" s="15" t="s">
        <v>107</v>
      </c>
      <c r="I176" s="4" t="n">
        <v>265</v>
      </c>
      <c r="J176" s="4" t="n">
        <v>11040</v>
      </c>
      <c r="K176" s="5" t="n">
        <v>41.6603773584906</v>
      </c>
    </row>
    <row r="177" customFormat="false" ht="13.5" hidden="false" customHeight="false" outlineLevel="0" collapsed="false">
      <c r="A177" s="2" t="n">
        <v>3873</v>
      </c>
      <c r="B177" s="15" t="s">
        <v>19</v>
      </c>
      <c r="C177" s="15" t="s">
        <v>57</v>
      </c>
      <c r="D177" s="3" t="n">
        <v>0.75</v>
      </c>
      <c r="E177" s="3" t="n">
        <v>0.784722222222222</v>
      </c>
      <c r="G177" s="1" t="s">
        <v>115</v>
      </c>
      <c r="H177" s="15" t="s">
        <v>51</v>
      </c>
      <c r="I177" s="4" t="n">
        <v>931</v>
      </c>
      <c r="J177" s="4" t="n">
        <v>24440</v>
      </c>
      <c r="K177" s="5" t="n">
        <v>26.2513426423201</v>
      </c>
    </row>
    <row r="178" customFormat="false" ht="13.5" hidden="false" customHeight="false" outlineLevel="0" collapsed="false">
      <c r="A178" s="2" t="n">
        <v>3874</v>
      </c>
      <c r="B178" s="15" t="s">
        <v>19</v>
      </c>
      <c r="C178" s="15" t="s">
        <v>57</v>
      </c>
      <c r="D178" s="3" t="n">
        <v>0.75</v>
      </c>
      <c r="E178" s="3" t="n">
        <v>0.784722222222222</v>
      </c>
      <c r="G178" s="1" t="s">
        <v>115</v>
      </c>
      <c r="H178" s="15" t="s">
        <v>108</v>
      </c>
      <c r="I178" s="4" t="n">
        <v>842</v>
      </c>
      <c r="J178" s="4" t="n">
        <v>16040</v>
      </c>
      <c r="K178" s="5" t="n">
        <v>19.0498812351544</v>
      </c>
    </row>
    <row r="179" customFormat="false" ht="13.5" hidden="false" customHeight="false" outlineLevel="0" collapsed="false">
      <c r="A179" s="2" t="n">
        <v>3875</v>
      </c>
      <c r="B179" s="15" t="s">
        <v>19</v>
      </c>
      <c r="C179" s="15" t="s">
        <v>57</v>
      </c>
      <c r="D179" s="3" t="n">
        <v>0.75</v>
      </c>
      <c r="E179" s="3" t="n">
        <v>0.784722222222222</v>
      </c>
      <c r="G179" s="1" t="s">
        <v>115</v>
      </c>
      <c r="H179" s="15" t="s">
        <v>55</v>
      </c>
      <c r="I179" s="4" t="n">
        <v>842</v>
      </c>
      <c r="J179" s="4" t="n">
        <v>14540</v>
      </c>
      <c r="K179" s="5" t="n">
        <v>17.2684085510689</v>
      </c>
    </row>
    <row r="180" customFormat="false" ht="13.5" hidden="false" customHeight="false" outlineLevel="0" collapsed="false">
      <c r="A180" s="2" t="n">
        <v>3876</v>
      </c>
      <c r="B180" s="15" t="s">
        <v>19</v>
      </c>
      <c r="C180" s="15" t="s">
        <v>57</v>
      </c>
      <c r="D180" s="3" t="n">
        <v>0.8125</v>
      </c>
      <c r="E180" s="3" t="n">
        <v>0.84375</v>
      </c>
      <c r="G180" s="1" t="s">
        <v>116</v>
      </c>
      <c r="H180" s="15" t="s">
        <v>103</v>
      </c>
      <c r="I180" s="4" t="n">
        <v>754</v>
      </c>
      <c r="J180" s="4" t="n">
        <v>20040</v>
      </c>
      <c r="K180" s="5" t="n">
        <v>26.57824933687</v>
      </c>
    </row>
    <row r="181" customFormat="false" ht="13.5" hidden="false" customHeight="false" outlineLevel="0" collapsed="false">
      <c r="A181" s="2" t="n">
        <v>3877</v>
      </c>
      <c r="B181" s="15" t="s">
        <v>19</v>
      </c>
      <c r="C181" s="15" t="s">
        <v>57</v>
      </c>
      <c r="D181" s="3" t="n">
        <v>0.8125</v>
      </c>
      <c r="E181" s="3" t="n">
        <v>0.84375</v>
      </c>
      <c r="G181" s="1" t="s">
        <v>116</v>
      </c>
      <c r="H181" s="15" t="s">
        <v>59</v>
      </c>
      <c r="I181" s="4" t="n">
        <v>665</v>
      </c>
      <c r="J181" s="4" t="n">
        <v>12040</v>
      </c>
      <c r="K181" s="5" t="n">
        <v>18.1052631578947</v>
      </c>
    </row>
    <row r="182" customFormat="false" ht="13.5" hidden="false" customHeight="false" outlineLevel="0" collapsed="false">
      <c r="A182" s="2" t="n">
        <v>3878</v>
      </c>
      <c r="B182" s="15" t="s">
        <v>19</v>
      </c>
      <c r="C182" s="15" t="s">
        <v>57</v>
      </c>
      <c r="D182" s="3" t="n">
        <v>0.8125</v>
      </c>
      <c r="E182" s="3" t="n">
        <v>0.84375</v>
      </c>
      <c r="G182" s="1" t="s">
        <v>116</v>
      </c>
      <c r="H182" s="15" t="s">
        <v>104</v>
      </c>
      <c r="I182" s="4" t="n">
        <v>665</v>
      </c>
      <c r="J182" s="4" t="n">
        <v>13740</v>
      </c>
      <c r="K182" s="5" t="n">
        <v>20.6616541353383</v>
      </c>
    </row>
    <row r="183" customFormat="false" ht="13.5" hidden="false" customHeight="false" outlineLevel="0" collapsed="false">
      <c r="A183" s="2" t="n">
        <v>3879</v>
      </c>
      <c r="B183" s="15" t="s">
        <v>19</v>
      </c>
      <c r="C183" s="15" t="s">
        <v>57</v>
      </c>
      <c r="D183" s="3" t="n">
        <v>0.8125</v>
      </c>
      <c r="E183" s="3" t="n">
        <v>0.84375</v>
      </c>
      <c r="G183" s="1" t="s">
        <v>116</v>
      </c>
      <c r="H183" s="15" t="s">
        <v>49</v>
      </c>
      <c r="I183" s="4" t="n">
        <v>265</v>
      </c>
      <c r="J183" s="4" t="n">
        <v>8540</v>
      </c>
      <c r="K183" s="5" t="n">
        <v>32.2264150943396</v>
      </c>
    </row>
    <row r="184" customFormat="false" ht="13.5" hidden="false" customHeight="false" outlineLevel="0" collapsed="false">
      <c r="A184" s="2" t="n">
        <v>3880</v>
      </c>
      <c r="B184" s="15" t="s">
        <v>19</v>
      </c>
      <c r="C184" s="15" t="s">
        <v>57</v>
      </c>
      <c r="D184" s="3" t="n">
        <v>0.8125</v>
      </c>
      <c r="E184" s="3" t="n">
        <v>0.84375</v>
      </c>
      <c r="G184" s="1" t="s">
        <v>116</v>
      </c>
      <c r="H184" s="15" t="s">
        <v>105</v>
      </c>
      <c r="I184" s="4" t="n">
        <v>265</v>
      </c>
      <c r="J184" s="4" t="n">
        <v>9340</v>
      </c>
      <c r="K184" s="5" t="n">
        <v>35.2452830188679</v>
      </c>
    </row>
    <row r="185" customFormat="false" ht="13.5" hidden="false" customHeight="false" outlineLevel="0" collapsed="false">
      <c r="A185" s="2" t="n">
        <v>3881</v>
      </c>
      <c r="B185" s="15" t="s">
        <v>19</v>
      </c>
      <c r="C185" s="15" t="s">
        <v>57</v>
      </c>
      <c r="D185" s="3" t="n">
        <v>0.8125</v>
      </c>
      <c r="E185" s="3" t="n">
        <v>0.84375</v>
      </c>
      <c r="G185" s="1" t="s">
        <v>116</v>
      </c>
      <c r="H185" s="15" t="s">
        <v>106</v>
      </c>
      <c r="I185" s="4" t="n">
        <v>265</v>
      </c>
      <c r="J185" s="4" t="n">
        <v>10540</v>
      </c>
      <c r="K185" s="5" t="n">
        <v>39.7735849056604</v>
      </c>
    </row>
    <row r="186" customFormat="false" ht="13.5" hidden="false" customHeight="false" outlineLevel="0" collapsed="false">
      <c r="A186" s="2" t="n">
        <v>3882</v>
      </c>
      <c r="B186" s="15" t="s">
        <v>19</v>
      </c>
      <c r="C186" s="15" t="s">
        <v>57</v>
      </c>
      <c r="D186" s="3" t="n">
        <v>0.8125</v>
      </c>
      <c r="E186" s="3" t="n">
        <v>0.84375</v>
      </c>
      <c r="G186" s="1" t="s">
        <v>116</v>
      </c>
      <c r="H186" s="15" t="s">
        <v>107</v>
      </c>
      <c r="I186" s="4" t="n">
        <v>265</v>
      </c>
      <c r="J186" s="4" t="n">
        <v>11040</v>
      </c>
      <c r="K186" s="5" t="n">
        <v>41.6603773584906</v>
      </c>
    </row>
    <row r="187" customFormat="false" ht="13.5" hidden="false" customHeight="false" outlineLevel="0" collapsed="false">
      <c r="A187" s="2" t="n">
        <v>3883</v>
      </c>
      <c r="B187" s="15" t="s">
        <v>19</v>
      </c>
      <c r="C187" s="15" t="s">
        <v>57</v>
      </c>
      <c r="D187" s="3" t="n">
        <v>0.8125</v>
      </c>
      <c r="E187" s="3" t="n">
        <v>0.84375</v>
      </c>
      <c r="G187" s="1" t="s">
        <v>116</v>
      </c>
      <c r="H187" s="15" t="s">
        <v>51</v>
      </c>
      <c r="I187" s="4" t="n">
        <v>931</v>
      </c>
      <c r="J187" s="4" t="n">
        <v>24440</v>
      </c>
      <c r="K187" s="5" t="n">
        <v>26.2513426423201</v>
      </c>
    </row>
    <row r="188" customFormat="false" ht="13.5" hidden="false" customHeight="false" outlineLevel="0" collapsed="false">
      <c r="A188" s="2" t="n">
        <v>3884</v>
      </c>
      <c r="B188" s="15" t="s">
        <v>19</v>
      </c>
      <c r="C188" s="15" t="s">
        <v>57</v>
      </c>
      <c r="D188" s="3" t="n">
        <v>0.8125</v>
      </c>
      <c r="E188" s="3" t="n">
        <v>0.84375</v>
      </c>
      <c r="G188" s="1" t="s">
        <v>116</v>
      </c>
      <c r="H188" s="15" t="s">
        <v>108</v>
      </c>
      <c r="I188" s="4" t="n">
        <v>842</v>
      </c>
      <c r="J188" s="4" t="n">
        <v>16040</v>
      </c>
      <c r="K188" s="5" t="n">
        <v>19.0498812351544</v>
      </c>
    </row>
    <row r="189" customFormat="false" ht="13.5" hidden="false" customHeight="false" outlineLevel="0" collapsed="false">
      <c r="A189" s="2" t="n">
        <v>3885</v>
      </c>
      <c r="B189" s="15" t="s">
        <v>19</v>
      </c>
      <c r="C189" s="15" t="s">
        <v>57</v>
      </c>
      <c r="D189" s="3" t="n">
        <v>0.8125</v>
      </c>
      <c r="E189" s="3" t="n">
        <v>0.84375</v>
      </c>
      <c r="G189" s="1" t="s">
        <v>116</v>
      </c>
      <c r="H189" s="15" t="s">
        <v>55</v>
      </c>
      <c r="I189" s="4" t="n">
        <v>842</v>
      </c>
      <c r="J189" s="4" t="n">
        <v>14540</v>
      </c>
      <c r="K189" s="5" t="n">
        <v>17.2684085510689</v>
      </c>
    </row>
    <row r="190" customFormat="false" ht="13.5" hidden="false" customHeight="false" outlineLevel="0" collapsed="false">
      <c r="A190" s="31" t="s">
        <v>117</v>
      </c>
    </row>
    <row r="191" customFormat="false" ht="13.5" hidden="false" customHeight="false" outlineLevel="0" collapsed="false">
      <c r="A191" s="2" t="n">
        <v>1630</v>
      </c>
      <c r="B191" s="15" t="s">
        <v>20</v>
      </c>
      <c r="C191" s="15" t="s">
        <v>19</v>
      </c>
      <c r="D191" s="3" t="n">
        <v>0.322916666666667</v>
      </c>
      <c r="E191" s="3" t="n">
        <v>0.461805555555556</v>
      </c>
      <c r="G191" s="1" t="s">
        <v>118</v>
      </c>
      <c r="H191" s="15" t="s">
        <v>103</v>
      </c>
      <c r="I191" s="4" t="n">
        <v>2716</v>
      </c>
      <c r="J191" s="4" t="n">
        <v>62970</v>
      </c>
      <c r="K191" s="5" t="n">
        <v>23.1848306332842</v>
      </c>
    </row>
    <row r="192" customFormat="false" ht="13.5" hidden="false" customHeight="false" outlineLevel="0" collapsed="false">
      <c r="A192" s="2" t="n">
        <v>1631</v>
      </c>
      <c r="B192" s="15" t="s">
        <v>20</v>
      </c>
      <c r="C192" s="15" t="s">
        <v>19</v>
      </c>
      <c r="D192" s="3" t="n">
        <v>0.322916666666667</v>
      </c>
      <c r="E192" s="3" t="n">
        <v>0.461805555555556</v>
      </c>
      <c r="G192" s="1" t="s">
        <v>118</v>
      </c>
      <c r="H192" s="15" t="s">
        <v>59</v>
      </c>
      <c r="I192" s="4" t="n">
        <v>2137</v>
      </c>
      <c r="J192" s="4" t="n">
        <v>44370</v>
      </c>
      <c r="K192" s="5" t="n">
        <v>20.7627515208236</v>
      </c>
    </row>
    <row r="193" customFormat="false" ht="13.5" hidden="false" customHeight="false" outlineLevel="0" collapsed="false">
      <c r="A193" s="2" t="n">
        <v>1632</v>
      </c>
      <c r="B193" s="15" t="s">
        <v>20</v>
      </c>
      <c r="C193" s="15" t="s">
        <v>19</v>
      </c>
      <c r="D193" s="3" t="n">
        <v>0.322916666666667</v>
      </c>
      <c r="E193" s="3" t="n">
        <v>0.461805555555556</v>
      </c>
      <c r="G193" s="1" t="s">
        <v>118</v>
      </c>
      <c r="H193" s="15" t="s">
        <v>104</v>
      </c>
      <c r="I193" s="4" t="n">
        <v>2137</v>
      </c>
      <c r="J193" s="4" t="n">
        <v>57770</v>
      </c>
      <c r="K193" s="5" t="n">
        <v>27.0332241459991</v>
      </c>
    </row>
    <row r="194" customFormat="false" ht="13.5" hidden="false" customHeight="false" outlineLevel="0" collapsed="false">
      <c r="A194" s="2" t="n">
        <v>1633</v>
      </c>
      <c r="B194" s="15" t="s">
        <v>20</v>
      </c>
      <c r="C194" s="15" t="s">
        <v>19</v>
      </c>
      <c r="D194" s="3" t="n">
        <v>0.322916666666667</v>
      </c>
      <c r="E194" s="3" t="n">
        <v>0.461805555555556</v>
      </c>
      <c r="G194" s="1" t="s">
        <v>118</v>
      </c>
      <c r="H194" s="15" t="s">
        <v>49</v>
      </c>
      <c r="I194" s="4" t="n">
        <v>1737</v>
      </c>
      <c r="J194" s="4" t="n">
        <v>27870</v>
      </c>
      <c r="K194" s="5" t="n">
        <v>16.0449050086356</v>
      </c>
    </row>
    <row r="195" customFormat="false" ht="13.5" hidden="false" customHeight="false" outlineLevel="0" collapsed="false">
      <c r="A195" s="2" t="n">
        <v>1634</v>
      </c>
      <c r="B195" s="15" t="s">
        <v>20</v>
      </c>
      <c r="C195" s="15" t="s">
        <v>19</v>
      </c>
      <c r="D195" s="3" t="n">
        <v>0.322916666666667</v>
      </c>
      <c r="E195" s="3" t="n">
        <v>0.461805555555556</v>
      </c>
      <c r="G195" s="1" t="s">
        <v>118</v>
      </c>
      <c r="H195" s="15" t="s">
        <v>105</v>
      </c>
      <c r="I195" s="4" t="n">
        <v>1737</v>
      </c>
      <c r="J195" s="4" t="n">
        <v>30870</v>
      </c>
      <c r="K195" s="5" t="n">
        <v>17.7720207253886</v>
      </c>
    </row>
    <row r="196" customFormat="false" ht="13.5" hidden="false" customHeight="false" outlineLevel="0" collapsed="false">
      <c r="A196" s="2" t="n">
        <v>1635</v>
      </c>
      <c r="B196" s="15" t="s">
        <v>20</v>
      </c>
      <c r="C196" s="15" t="s">
        <v>19</v>
      </c>
      <c r="D196" s="3" t="n">
        <v>0.322916666666667</v>
      </c>
      <c r="E196" s="3" t="n">
        <v>0.461805555555556</v>
      </c>
      <c r="G196" s="1" t="s">
        <v>118</v>
      </c>
      <c r="H196" s="15" t="s">
        <v>106</v>
      </c>
      <c r="I196" s="4" t="n">
        <v>1737</v>
      </c>
      <c r="J196" s="4" t="n">
        <v>35670</v>
      </c>
      <c r="K196" s="5" t="n">
        <v>20.5354058721934</v>
      </c>
    </row>
    <row r="197" customFormat="false" ht="13.5" hidden="false" customHeight="false" outlineLevel="0" collapsed="false">
      <c r="A197" s="2" t="n">
        <v>1636</v>
      </c>
      <c r="B197" s="15" t="s">
        <v>20</v>
      </c>
      <c r="C197" s="15" t="s">
        <v>19</v>
      </c>
      <c r="D197" s="3" t="n">
        <v>0.322916666666667</v>
      </c>
      <c r="E197" s="3" t="n">
        <v>0.461805555555556</v>
      </c>
      <c r="G197" s="1" t="s">
        <v>118</v>
      </c>
      <c r="H197" s="15" t="s">
        <v>107</v>
      </c>
      <c r="I197" s="4" t="n">
        <v>1737</v>
      </c>
      <c r="J197" s="4" t="n">
        <v>37670</v>
      </c>
      <c r="K197" s="5" t="n">
        <v>21.6868163500288</v>
      </c>
    </row>
    <row r="198" customFormat="false" ht="13.5" hidden="false" customHeight="false" outlineLevel="0" collapsed="false">
      <c r="A198" s="2" t="n">
        <v>1637</v>
      </c>
      <c r="B198" s="15" t="s">
        <v>20</v>
      </c>
      <c r="C198" s="15" t="s">
        <v>19</v>
      </c>
      <c r="D198" s="3" t="n">
        <v>0.322916666666667</v>
      </c>
      <c r="E198" s="3" t="n">
        <v>0.461805555555556</v>
      </c>
      <c r="G198" s="1" t="s">
        <v>118</v>
      </c>
      <c r="H198" s="15" t="s">
        <v>51</v>
      </c>
      <c r="I198" s="4" t="n">
        <v>3874</v>
      </c>
      <c r="J198" s="4" t="n">
        <v>81870</v>
      </c>
      <c r="K198" s="5" t="n">
        <v>21.133195663397</v>
      </c>
    </row>
    <row r="199" customFormat="false" ht="13.5" hidden="false" customHeight="false" outlineLevel="0" collapsed="false">
      <c r="A199" s="2" t="n">
        <v>1638</v>
      </c>
      <c r="B199" s="15" t="s">
        <v>20</v>
      </c>
      <c r="C199" s="15" t="s">
        <v>19</v>
      </c>
      <c r="D199" s="3" t="n">
        <v>0.322916666666667</v>
      </c>
      <c r="E199" s="3" t="n">
        <v>0.461805555555556</v>
      </c>
      <c r="G199" s="1" t="s">
        <v>118</v>
      </c>
      <c r="H199" s="15" t="s">
        <v>108</v>
      </c>
      <c r="I199" s="4" t="n">
        <v>3295</v>
      </c>
      <c r="J199" s="4" t="n">
        <v>72770</v>
      </c>
      <c r="K199" s="5" t="n">
        <v>22.0849772382398</v>
      </c>
    </row>
    <row r="200" customFormat="false" ht="13.5" hidden="false" customHeight="false" outlineLevel="0" collapsed="false">
      <c r="A200" s="2" t="n">
        <v>1639</v>
      </c>
      <c r="B200" s="15" t="s">
        <v>20</v>
      </c>
      <c r="C200" s="15" t="s">
        <v>19</v>
      </c>
      <c r="D200" s="3" t="n">
        <v>0.496527777777778</v>
      </c>
      <c r="E200" s="3" t="n">
        <v>0.635416666666667</v>
      </c>
      <c r="G200" s="1" t="s">
        <v>119</v>
      </c>
      <c r="H200" s="15" t="s">
        <v>103</v>
      </c>
      <c r="I200" s="4" t="n">
        <v>2716</v>
      </c>
      <c r="J200" s="4" t="n">
        <v>62970</v>
      </c>
      <c r="K200" s="5" t="n">
        <v>23.1848306332842</v>
      </c>
    </row>
    <row r="201" customFormat="false" ht="13.5" hidden="false" customHeight="false" outlineLevel="0" collapsed="false">
      <c r="A201" s="2" t="n">
        <v>1640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19</v>
      </c>
      <c r="H201" s="15" t="s">
        <v>59</v>
      </c>
      <c r="I201" s="4" t="n">
        <v>2137</v>
      </c>
      <c r="J201" s="4" t="n">
        <v>44370</v>
      </c>
      <c r="K201" s="5" t="n">
        <v>20.7627515208236</v>
      </c>
    </row>
    <row r="202" customFormat="false" ht="13.5" hidden="false" customHeight="false" outlineLevel="0" collapsed="false">
      <c r="A202" s="2" t="n">
        <v>1641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19</v>
      </c>
      <c r="H202" s="15" t="s">
        <v>104</v>
      </c>
      <c r="I202" s="4" t="n">
        <v>2137</v>
      </c>
      <c r="J202" s="4" t="n">
        <v>57770</v>
      </c>
      <c r="K202" s="5" t="n">
        <v>27.0332241459991</v>
      </c>
    </row>
    <row r="203" customFormat="false" ht="13.5" hidden="false" customHeight="false" outlineLevel="0" collapsed="false">
      <c r="A203" s="2" t="n">
        <v>1642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19</v>
      </c>
      <c r="H203" s="15" t="s">
        <v>49</v>
      </c>
      <c r="I203" s="4" t="n">
        <v>1737</v>
      </c>
      <c r="J203" s="4" t="n">
        <v>26470</v>
      </c>
      <c r="K203" s="5" t="n">
        <v>15.2389176741508</v>
      </c>
    </row>
    <row r="204" customFormat="false" ht="13.5" hidden="false" customHeight="false" outlineLevel="0" collapsed="false">
      <c r="A204" s="2" t="n">
        <v>1643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19</v>
      </c>
      <c r="H204" s="15" t="s">
        <v>105</v>
      </c>
      <c r="I204" s="4" t="n">
        <v>1737</v>
      </c>
      <c r="J204" s="4" t="n">
        <v>29370</v>
      </c>
      <c r="K204" s="5" t="n">
        <v>16.9084628670121</v>
      </c>
    </row>
    <row r="205" customFormat="false" ht="13.5" hidden="false" customHeight="false" outlineLevel="0" collapsed="false">
      <c r="A205" s="2" t="n">
        <v>1644</v>
      </c>
      <c r="B205" s="15" t="s">
        <v>20</v>
      </c>
      <c r="C205" s="15" t="s">
        <v>19</v>
      </c>
      <c r="D205" s="3" t="n">
        <v>0.496527777777778</v>
      </c>
      <c r="E205" s="3" t="n">
        <v>0.635416666666667</v>
      </c>
      <c r="G205" s="1" t="s">
        <v>119</v>
      </c>
      <c r="H205" s="15" t="s">
        <v>106</v>
      </c>
      <c r="I205" s="4" t="n">
        <v>1737</v>
      </c>
      <c r="J205" s="4" t="n">
        <v>33870</v>
      </c>
      <c r="K205" s="5" t="n">
        <v>19.4991364421416</v>
      </c>
    </row>
    <row r="206" customFormat="false" ht="13.5" hidden="false" customHeight="false" outlineLevel="0" collapsed="false">
      <c r="A206" s="2" t="n">
        <v>1645</v>
      </c>
      <c r="B206" s="15" t="s">
        <v>20</v>
      </c>
      <c r="C206" s="15" t="s">
        <v>19</v>
      </c>
      <c r="D206" s="3" t="n">
        <v>0.496527777777778</v>
      </c>
      <c r="E206" s="3" t="n">
        <v>0.635416666666667</v>
      </c>
      <c r="G206" s="1" t="s">
        <v>119</v>
      </c>
      <c r="H206" s="15" t="s">
        <v>107</v>
      </c>
      <c r="I206" s="4" t="n">
        <v>1737</v>
      </c>
      <c r="J206" s="4" t="n">
        <v>35770</v>
      </c>
      <c r="K206" s="5" t="n">
        <v>20.5929763960852</v>
      </c>
    </row>
    <row r="207" customFormat="false" ht="13.5" hidden="false" customHeight="false" outlineLevel="0" collapsed="false">
      <c r="A207" s="2" t="n">
        <v>1646</v>
      </c>
      <c r="B207" s="15" t="s">
        <v>20</v>
      </c>
      <c r="C207" s="15" t="s">
        <v>19</v>
      </c>
      <c r="D207" s="3" t="n">
        <v>0.496527777777778</v>
      </c>
      <c r="E207" s="3" t="n">
        <v>0.635416666666667</v>
      </c>
      <c r="G207" s="1" t="s">
        <v>119</v>
      </c>
      <c r="H207" s="15" t="s">
        <v>51</v>
      </c>
      <c r="I207" s="4" t="n">
        <v>3874</v>
      </c>
      <c r="J207" s="4" t="n">
        <v>81870</v>
      </c>
      <c r="K207" s="5" t="n">
        <v>21.133195663397</v>
      </c>
    </row>
    <row r="208" customFormat="false" ht="13.5" hidden="false" customHeight="false" outlineLevel="0" collapsed="false">
      <c r="A208" s="2" t="n">
        <v>1647</v>
      </c>
      <c r="B208" s="15" t="s">
        <v>20</v>
      </c>
      <c r="C208" s="15" t="s">
        <v>19</v>
      </c>
      <c r="D208" s="3" t="n">
        <v>0.496527777777778</v>
      </c>
      <c r="E208" s="3" t="n">
        <v>0.635416666666667</v>
      </c>
      <c r="G208" s="1" t="s">
        <v>119</v>
      </c>
      <c r="H208" s="15" t="s">
        <v>108</v>
      </c>
      <c r="I208" s="4" t="n">
        <v>3295</v>
      </c>
      <c r="J208" s="4" t="n">
        <v>72770</v>
      </c>
      <c r="K208" s="5" t="n">
        <v>22.0849772382398</v>
      </c>
    </row>
    <row r="209" customFormat="false" ht="13.5" hidden="false" customHeight="false" outlineLevel="0" collapsed="false">
      <c r="A209" s="2" t="n">
        <v>1904</v>
      </c>
      <c r="B209" s="15" t="s">
        <v>39</v>
      </c>
      <c r="C209" s="15" t="s">
        <v>19</v>
      </c>
      <c r="D209" s="3" t="n">
        <v>0.479166666666667</v>
      </c>
      <c r="E209" s="3" t="n">
        <v>0.597222222222222</v>
      </c>
      <c r="G209" s="1" t="s">
        <v>120</v>
      </c>
      <c r="H209" s="15" t="s">
        <v>103</v>
      </c>
      <c r="I209" s="4" t="n">
        <v>2358</v>
      </c>
      <c r="J209" s="4" t="n">
        <v>57840</v>
      </c>
      <c r="K209" s="5" t="n">
        <v>24.529262086514</v>
      </c>
    </row>
    <row r="210" customFormat="false" ht="13.5" hidden="false" customHeight="false" outlineLevel="0" collapsed="false">
      <c r="A210" s="2" t="n">
        <v>1905</v>
      </c>
      <c r="B210" s="15" t="s">
        <v>39</v>
      </c>
      <c r="C210" s="15" t="s">
        <v>19</v>
      </c>
      <c r="D210" s="3" t="n">
        <v>0.479166666666667</v>
      </c>
      <c r="E210" s="3" t="n">
        <v>0.597222222222222</v>
      </c>
      <c r="G210" s="1" t="s">
        <v>120</v>
      </c>
      <c r="H210" s="15" t="s">
        <v>59</v>
      </c>
      <c r="I210" s="4" t="n">
        <v>1868</v>
      </c>
      <c r="J210" s="4" t="n">
        <v>40940</v>
      </c>
      <c r="K210" s="5" t="n">
        <v>21.9164882226981</v>
      </c>
    </row>
    <row r="211" customFormat="false" ht="13.5" hidden="false" customHeight="false" outlineLevel="0" collapsed="false">
      <c r="A211" s="2" t="n">
        <v>1906</v>
      </c>
      <c r="B211" s="15" t="s">
        <v>39</v>
      </c>
      <c r="C211" s="15" t="s">
        <v>19</v>
      </c>
      <c r="D211" s="3" t="n">
        <v>0.479166666666667</v>
      </c>
      <c r="E211" s="3" t="n">
        <v>0.597222222222222</v>
      </c>
      <c r="G211" s="1" t="s">
        <v>120</v>
      </c>
      <c r="H211" s="15" t="s">
        <v>104</v>
      </c>
      <c r="I211" s="4" t="n">
        <v>1868</v>
      </c>
      <c r="J211" s="4" t="n">
        <v>52940</v>
      </c>
      <c r="K211" s="5" t="n">
        <v>28.3404710920771</v>
      </c>
    </row>
    <row r="212" customFormat="false" ht="13.5" hidden="false" customHeight="false" outlineLevel="0" collapsed="false">
      <c r="A212" s="2" t="n">
        <v>1907</v>
      </c>
      <c r="B212" s="15" t="s">
        <v>39</v>
      </c>
      <c r="C212" s="15" t="s">
        <v>19</v>
      </c>
      <c r="D212" s="3" t="n">
        <v>0.479166666666667</v>
      </c>
      <c r="E212" s="3" t="n">
        <v>0.597222222222222</v>
      </c>
      <c r="G212" s="1" t="s">
        <v>120</v>
      </c>
      <c r="H212" s="15" t="s">
        <v>49</v>
      </c>
      <c r="I212" s="4" t="n">
        <v>1468</v>
      </c>
      <c r="J212" s="4" t="n">
        <v>23240</v>
      </c>
      <c r="K212" s="5" t="n">
        <v>15.8310626702997</v>
      </c>
    </row>
    <row r="213" customFormat="false" ht="13.5" hidden="false" customHeight="false" outlineLevel="0" collapsed="false">
      <c r="A213" s="2" t="n">
        <v>1908</v>
      </c>
      <c r="B213" s="15" t="s">
        <v>39</v>
      </c>
      <c r="C213" s="15" t="s">
        <v>19</v>
      </c>
      <c r="D213" s="3" t="n">
        <v>0.479166666666667</v>
      </c>
      <c r="E213" s="3" t="n">
        <v>0.597222222222222</v>
      </c>
      <c r="G213" s="1" t="s">
        <v>120</v>
      </c>
      <c r="H213" s="15" t="s">
        <v>105</v>
      </c>
      <c r="I213" s="4" t="n">
        <v>1468</v>
      </c>
      <c r="J213" s="4" t="n">
        <v>26240</v>
      </c>
      <c r="K213" s="5" t="n">
        <v>17.874659400545</v>
      </c>
    </row>
    <row r="214" customFormat="false" ht="13.5" hidden="false" customHeight="false" outlineLevel="0" collapsed="false">
      <c r="A214" s="2" t="n">
        <v>1909</v>
      </c>
      <c r="B214" s="15" t="s">
        <v>39</v>
      </c>
      <c r="C214" s="15" t="s">
        <v>19</v>
      </c>
      <c r="D214" s="3" t="n">
        <v>0.479166666666667</v>
      </c>
      <c r="E214" s="3" t="n">
        <v>0.597222222222222</v>
      </c>
      <c r="G214" s="1" t="s">
        <v>120</v>
      </c>
      <c r="H214" s="15" t="s">
        <v>106</v>
      </c>
      <c r="I214" s="4" t="n">
        <v>1468</v>
      </c>
      <c r="J214" s="4" t="n">
        <v>31040</v>
      </c>
      <c r="K214" s="5" t="n">
        <v>21.1444141689373</v>
      </c>
    </row>
    <row r="215" customFormat="false" ht="13.5" hidden="false" customHeight="false" outlineLevel="0" collapsed="false">
      <c r="A215" s="2" t="n">
        <v>1910</v>
      </c>
      <c r="B215" s="15" t="s">
        <v>39</v>
      </c>
      <c r="C215" s="15" t="s">
        <v>19</v>
      </c>
      <c r="D215" s="3" t="n">
        <v>0.479166666666667</v>
      </c>
      <c r="E215" s="3" t="n">
        <v>0.597222222222222</v>
      </c>
      <c r="G215" s="1" t="s">
        <v>120</v>
      </c>
      <c r="H215" s="15" t="s">
        <v>107</v>
      </c>
      <c r="I215" s="4" t="n">
        <v>1468</v>
      </c>
      <c r="J215" s="4" t="n">
        <v>33040</v>
      </c>
      <c r="K215" s="5" t="n">
        <v>22.5068119891008</v>
      </c>
    </row>
    <row r="216" customFormat="false" ht="13.5" hidden="false" customHeight="false" outlineLevel="0" collapsed="false">
      <c r="A216" s="2" t="n">
        <v>1911</v>
      </c>
      <c r="B216" s="15" t="s">
        <v>39</v>
      </c>
      <c r="C216" s="15" t="s">
        <v>19</v>
      </c>
      <c r="D216" s="3" t="n">
        <v>0.479166666666667</v>
      </c>
      <c r="E216" s="3" t="n">
        <v>0.597222222222222</v>
      </c>
      <c r="G216" s="1" t="s">
        <v>120</v>
      </c>
      <c r="H216" s="15" t="s">
        <v>51</v>
      </c>
      <c r="I216" s="4" t="n">
        <v>3337</v>
      </c>
      <c r="J216" s="4" t="n">
        <v>72240</v>
      </c>
      <c r="K216" s="5" t="n">
        <v>21.6481869943063</v>
      </c>
    </row>
    <row r="217" customFormat="false" ht="13.5" hidden="false" customHeight="false" outlineLevel="0" collapsed="false">
      <c r="A217" s="2" t="n">
        <v>1912</v>
      </c>
      <c r="B217" s="15" t="s">
        <v>39</v>
      </c>
      <c r="C217" s="15" t="s">
        <v>19</v>
      </c>
      <c r="D217" s="3" t="n">
        <v>0.479166666666667</v>
      </c>
      <c r="E217" s="3" t="n">
        <v>0.597222222222222</v>
      </c>
      <c r="G217" s="1" t="s">
        <v>120</v>
      </c>
      <c r="H217" s="15" t="s">
        <v>108</v>
      </c>
      <c r="I217" s="4" t="n">
        <v>2847</v>
      </c>
      <c r="J217" s="4" t="n">
        <v>51940</v>
      </c>
      <c r="K217" s="5" t="n">
        <v>18.243765367053</v>
      </c>
    </row>
    <row r="218" customFormat="false" ht="13.5" hidden="false" customHeight="false" outlineLevel="0" collapsed="false">
      <c r="A218" s="2" t="n">
        <v>1913</v>
      </c>
      <c r="B218" s="15" t="s">
        <v>39</v>
      </c>
      <c r="C218" s="15" t="s">
        <v>19</v>
      </c>
      <c r="D218" s="3" t="n">
        <v>0.479166666666667</v>
      </c>
      <c r="E218" s="3" t="n">
        <v>0.597222222222222</v>
      </c>
      <c r="G218" s="1" t="s">
        <v>120</v>
      </c>
      <c r="H218" s="15" t="s">
        <v>55</v>
      </c>
      <c r="I218" s="4" t="n">
        <v>2847</v>
      </c>
      <c r="J218" s="4" t="n">
        <v>42040</v>
      </c>
      <c r="K218" s="5" t="n">
        <v>14.7664207938181</v>
      </c>
    </row>
    <row r="219" customFormat="false" ht="13.5" hidden="false" customHeight="false" outlineLevel="0" collapsed="false">
      <c r="A219" s="2" t="n">
        <v>2476</v>
      </c>
      <c r="B219" s="15" t="s">
        <v>23</v>
      </c>
      <c r="C219" s="15" t="s">
        <v>19</v>
      </c>
      <c r="D219" s="3" t="n">
        <v>0.4375</v>
      </c>
      <c r="E219" s="3" t="n">
        <v>0.548611111111111</v>
      </c>
      <c r="G219" s="1" t="s">
        <v>121</v>
      </c>
      <c r="H219" s="15" t="s">
        <v>103</v>
      </c>
      <c r="I219" s="4" t="n">
        <v>2212</v>
      </c>
      <c r="J219" s="4" t="n">
        <v>52540</v>
      </c>
      <c r="K219" s="5" t="n">
        <v>23.75226039783</v>
      </c>
    </row>
    <row r="220" customFormat="false" ht="13.5" hidden="false" customHeight="false" outlineLevel="0" collapsed="false">
      <c r="A220" s="2" t="n">
        <v>2477</v>
      </c>
      <c r="B220" s="15" t="s">
        <v>23</v>
      </c>
      <c r="C220" s="15" t="s">
        <v>19</v>
      </c>
      <c r="D220" s="3" t="n">
        <v>0.4375</v>
      </c>
      <c r="E220" s="3" t="n">
        <v>0.548611111111111</v>
      </c>
      <c r="G220" s="1" t="s">
        <v>121</v>
      </c>
      <c r="H220" s="15" t="s">
        <v>59</v>
      </c>
      <c r="I220" s="4" t="n">
        <v>1759</v>
      </c>
      <c r="J220" s="4" t="n">
        <v>37540</v>
      </c>
      <c r="K220" s="5" t="n">
        <v>21.3416714042069</v>
      </c>
    </row>
    <row r="221" customFormat="false" ht="13.5" hidden="false" customHeight="false" outlineLevel="0" collapsed="false">
      <c r="A221" s="2" t="n">
        <v>2478</v>
      </c>
      <c r="B221" s="15" t="s">
        <v>23</v>
      </c>
      <c r="C221" s="15" t="s">
        <v>19</v>
      </c>
      <c r="D221" s="3" t="n">
        <v>0.4375</v>
      </c>
      <c r="E221" s="3" t="n">
        <v>0.548611111111111</v>
      </c>
      <c r="G221" s="1" t="s">
        <v>121</v>
      </c>
      <c r="H221" s="15" t="s">
        <v>104</v>
      </c>
      <c r="I221" s="4" t="n">
        <v>1759</v>
      </c>
      <c r="J221" s="4" t="n">
        <v>48140</v>
      </c>
      <c r="K221" s="5" t="n">
        <v>27.3678226264923</v>
      </c>
    </row>
    <row r="222" customFormat="false" ht="13.5" hidden="false" customHeight="false" outlineLevel="0" collapsed="false">
      <c r="A222" s="2" t="n">
        <v>2479</v>
      </c>
      <c r="B222" s="15" t="s">
        <v>23</v>
      </c>
      <c r="C222" s="15" t="s">
        <v>19</v>
      </c>
      <c r="D222" s="3" t="n">
        <v>0.4375</v>
      </c>
      <c r="E222" s="3" t="n">
        <v>0.548611111111111</v>
      </c>
      <c r="G222" s="1" t="s">
        <v>121</v>
      </c>
      <c r="H222" s="15" t="s">
        <v>49</v>
      </c>
      <c r="I222" s="4" t="n">
        <v>1359</v>
      </c>
      <c r="J222" s="4" t="n">
        <v>20540</v>
      </c>
      <c r="K222" s="5" t="n">
        <v>15.1140544518028</v>
      </c>
    </row>
    <row r="223" customFormat="false" ht="13.5" hidden="false" customHeight="false" outlineLevel="0" collapsed="false">
      <c r="A223" s="2" t="n">
        <v>2480</v>
      </c>
      <c r="B223" s="15" t="s">
        <v>23</v>
      </c>
      <c r="C223" s="15" t="s">
        <v>19</v>
      </c>
      <c r="D223" s="3" t="n">
        <v>0.4375</v>
      </c>
      <c r="E223" s="3" t="n">
        <v>0.548611111111111</v>
      </c>
      <c r="G223" s="1" t="s">
        <v>121</v>
      </c>
      <c r="H223" s="15" t="s">
        <v>105</v>
      </c>
      <c r="I223" s="4" t="n">
        <v>1359</v>
      </c>
      <c r="J223" s="4" t="n">
        <v>24140</v>
      </c>
      <c r="K223" s="5" t="n">
        <v>17.7630610743194</v>
      </c>
    </row>
    <row r="224" customFormat="false" ht="13.5" hidden="false" customHeight="false" outlineLevel="0" collapsed="false">
      <c r="A224" s="2" t="n">
        <v>2481</v>
      </c>
      <c r="B224" s="15" t="s">
        <v>23</v>
      </c>
      <c r="C224" s="15" t="s">
        <v>19</v>
      </c>
      <c r="D224" s="3" t="n">
        <v>0.4375</v>
      </c>
      <c r="E224" s="3" t="n">
        <v>0.548611111111111</v>
      </c>
      <c r="G224" s="1" t="s">
        <v>121</v>
      </c>
      <c r="H224" s="15" t="s">
        <v>106</v>
      </c>
      <c r="I224" s="4" t="n">
        <v>1359</v>
      </c>
      <c r="J224" s="4" t="n">
        <v>29840</v>
      </c>
      <c r="K224" s="5" t="n">
        <v>21.9573215599706</v>
      </c>
    </row>
    <row r="225" customFormat="false" ht="13.5" hidden="false" customHeight="false" outlineLevel="0" collapsed="false">
      <c r="A225" s="2" t="n">
        <v>2482</v>
      </c>
      <c r="B225" s="15" t="s">
        <v>23</v>
      </c>
      <c r="C225" s="15" t="s">
        <v>19</v>
      </c>
      <c r="D225" s="3" t="n">
        <v>0.4375</v>
      </c>
      <c r="E225" s="3" t="n">
        <v>0.548611111111111</v>
      </c>
      <c r="G225" s="1" t="s">
        <v>121</v>
      </c>
      <c r="H225" s="15" t="s">
        <v>107</v>
      </c>
      <c r="I225" s="4" t="n">
        <v>1359</v>
      </c>
      <c r="J225" s="4" t="n">
        <v>32240</v>
      </c>
      <c r="K225" s="5" t="n">
        <v>23.7233259749816</v>
      </c>
    </row>
    <row r="226" customFormat="false" ht="13.5" hidden="false" customHeight="false" outlineLevel="0" collapsed="false">
      <c r="A226" s="2" t="n">
        <v>2483</v>
      </c>
      <c r="B226" s="15" t="s">
        <v>23</v>
      </c>
      <c r="C226" s="15" t="s">
        <v>19</v>
      </c>
      <c r="D226" s="3" t="n">
        <v>0.4375</v>
      </c>
      <c r="E226" s="3" t="n">
        <v>0.548611111111111</v>
      </c>
      <c r="G226" s="1" t="s">
        <v>121</v>
      </c>
      <c r="H226" s="15" t="s">
        <v>51</v>
      </c>
      <c r="I226" s="4" t="n">
        <v>3118</v>
      </c>
      <c r="J226" s="4" t="n">
        <v>65640</v>
      </c>
      <c r="K226" s="5" t="n">
        <v>21.0519563822963</v>
      </c>
    </row>
    <row r="227" customFormat="false" ht="13.5" hidden="false" customHeight="false" outlineLevel="0" collapsed="false">
      <c r="A227" s="2" t="n">
        <v>2484</v>
      </c>
      <c r="B227" s="15" t="s">
        <v>23</v>
      </c>
      <c r="C227" s="15" t="s">
        <v>19</v>
      </c>
      <c r="D227" s="3" t="n">
        <v>0.4375</v>
      </c>
      <c r="E227" s="3" t="n">
        <v>0.548611111111111</v>
      </c>
      <c r="G227" s="1" t="s">
        <v>121</v>
      </c>
      <c r="H227" s="15" t="s">
        <v>108</v>
      </c>
      <c r="I227" s="4" t="n">
        <v>2665</v>
      </c>
      <c r="J227" s="4" t="n">
        <v>48540</v>
      </c>
      <c r="K227" s="5" t="n">
        <v>18.2138836772983</v>
      </c>
    </row>
    <row r="228" customFormat="false" ht="13.5" hidden="false" customHeight="false" outlineLevel="0" collapsed="false">
      <c r="A228" s="2" t="n">
        <v>2485</v>
      </c>
      <c r="B228" s="15" t="s">
        <v>23</v>
      </c>
      <c r="C228" s="15" t="s">
        <v>19</v>
      </c>
      <c r="D228" s="3" t="n">
        <v>0.4375</v>
      </c>
      <c r="E228" s="3" t="n">
        <v>0.548611111111111</v>
      </c>
      <c r="G228" s="1" t="s">
        <v>121</v>
      </c>
      <c r="H228" s="15" t="s">
        <v>55</v>
      </c>
      <c r="I228" s="4" t="n">
        <v>2665</v>
      </c>
      <c r="J228" s="4" t="n">
        <v>40840</v>
      </c>
      <c r="K228" s="5" t="n">
        <v>15.3245778611632</v>
      </c>
    </row>
    <row r="229" customFormat="false" ht="13.5" hidden="false" customHeight="false" outlineLevel="0" collapsed="false">
      <c r="A229" s="2" t="n">
        <v>3667</v>
      </c>
      <c r="B229" s="15" t="s">
        <v>57</v>
      </c>
      <c r="C229" s="15" t="s">
        <v>19</v>
      </c>
      <c r="D229" s="3" t="n">
        <v>0.402777777777778</v>
      </c>
      <c r="E229" s="3" t="n">
        <v>0.440972222222222</v>
      </c>
      <c r="G229" s="1" t="s">
        <v>122</v>
      </c>
      <c r="H229" s="15" t="s">
        <v>103</v>
      </c>
      <c r="I229" s="4" t="n">
        <v>754</v>
      </c>
      <c r="J229" s="4" t="n">
        <v>20040</v>
      </c>
      <c r="K229" s="5" t="n">
        <v>26.57824933687</v>
      </c>
    </row>
    <row r="230" customFormat="false" ht="13.5" hidden="false" customHeight="false" outlineLevel="0" collapsed="false">
      <c r="A230" s="2" t="n">
        <v>3668</v>
      </c>
      <c r="B230" s="15" t="s">
        <v>57</v>
      </c>
      <c r="C230" s="15" t="s">
        <v>19</v>
      </c>
      <c r="D230" s="3" t="n">
        <v>0.402777777777778</v>
      </c>
      <c r="E230" s="3" t="n">
        <v>0.440972222222222</v>
      </c>
      <c r="G230" s="1" t="s">
        <v>122</v>
      </c>
      <c r="H230" s="15" t="s">
        <v>59</v>
      </c>
      <c r="I230" s="4" t="n">
        <v>665</v>
      </c>
      <c r="J230" s="4" t="n">
        <v>12040</v>
      </c>
      <c r="K230" s="5" t="n">
        <v>18.1052631578947</v>
      </c>
    </row>
    <row r="231" customFormat="false" ht="13.5" hidden="false" customHeight="false" outlineLevel="0" collapsed="false">
      <c r="A231" s="2" t="n">
        <v>3669</v>
      </c>
      <c r="B231" s="15" t="s">
        <v>57</v>
      </c>
      <c r="C231" s="15" t="s">
        <v>19</v>
      </c>
      <c r="D231" s="3" t="n">
        <v>0.402777777777778</v>
      </c>
      <c r="E231" s="3" t="n">
        <v>0.440972222222222</v>
      </c>
      <c r="G231" s="1" t="s">
        <v>122</v>
      </c>
      <c r="H231" s="15" t="s">
        <v>104</v>
      </c>
      <c r="I231" s="4" t="n">
        <v>665</v>
      </c>
      <c r="J231" s="4" t="n">
        <v>13740</v>
      </c>
      <c r="K231" s="5" t="n">
        <v>20.6616541353383</v>
      </c>
    </row>
    <row r="232" customFormat="false" ht="13.5" hidden="false" customHeight="false" outlineLevel="0" collapsed="false">
      <c r="A232" s="2" t="n">
        <v>3670</v>
      </c>
      <c r="B232" s="15" t="s">
        <v>57</v>
      </c>
      <c r="C232" s="15" t="s">
        <v>19</v>
      </c>
      <c r="D232" s="3" t="n">
        <v>0.402777777777778</v>
      </c>
      <c r="E232" s="3" t="n">
        <v>0.440972222222222</v>
      </c>
      <c r="G232" s="1" t="s">
        <v>122</v>
      </c>
      <c r="H232" s="15" t="s">
        <v>49</v>
      </c>
      <c r="I232" s="4" t="n">
        <v>265</v>
      </c>
      <c r="J232" s="4" t="n">
        <v>8540</v>
      </c>
      <c r="K232" s="5" t="n">
        <v>32.2264150943396</v>
      </c>
    </row>
    <row r="233" customFormat="false" ht="13.5" hidden="false" customHeight="false" outlineLevel="0" collapsed="false">
      <c r="A233" s="2" t="n">
        <v>3671</v>
      </c>
      <c r="B233" s="15" t="s">
        <v>57</v>
      </c>
      <c r="C233" s="15" t="s">
        <v>19</v>
      </c>
      <c r="D233" s="3" t="n">
        <v>0.402777777777778</v>
      </c>
      <c r="E233" s="3" t="n">
        <v>0.440972222222222</v>
      </c>
      <c r="G233" s="1" t="s">
        <v>122</v>
      </c>
      <c r="H233" s="15" t="s">
        <v>105</v>
      </c>
      <c r="I233" s="4" t="n">
        <v>265</v>
      </c>
      <c r="J233" s="4" t="n">
        <v>9340</v>
      </c>
      <c r="K233" s="5" t="n">
        <v>35.2452830188679</v>
      </c>
    </row>
    <row r="234" customFormat="false" ht="13.5" hidden="false" customHeight="false" outlineLevel="0" collapsed="false">
      <c r="A234" s="2" t="n">
        <v>3672</v>
      </c>
      <c r="B234" s="15" t="s">
        <v>57</v>
      </c>
      <c r="C234" s="15" t="s">
        <v>19</v>
      </c>
      <c r="D234" s="3" t="n">
        <v>0.402777777777778</v>
      </c>
      <c r="E234" s="3" t="n">
        <v>0.440972222222222</v>
      </c>
      <c r="G234" s="1" t="s">
        <v>122</v>
      </c>
      <c r="H234" s="15" t="s">
        <v>106</v>
      </c>
      <c r="I234" s="4" t="n">
        <v>265</v>
      </c>
      <c r="J234" s="4" t="n">
        <v>10540</v>
      </c>
      <c r="K234" s="5" t="n">
        <v>39.7735849056604</v>
      </c>
    </row>
    <row r="235" customFormat="false" ht="13.5" hidden="false" customHeight="false" outlineLevel="0" collapsed="false">
      <c r="A235" s="2" t="n">
        <v>3673</v>
      </c>
      <c r="B235" s="15" t="s">
        <v>57</v>
      </c>
      <c r="C235" s="15" t="s">
        <v>19</v>
      </c>
      <c r="D235" s="3" t="n">
        <v>0.402777777777778</v>
      </c>
      <c r="E235" s="3" t="n">
        <v>0.440972222222222</v>
      </c>
      <c r="G235" s="1" t="s">
        <v>122</v>
      </c>
      <c r="H235" s="15" t="s">
        <v>107</v>
      </c>
      <c r="I235" s="4" t="n">
        <v>265</v>
      </c>
      <c r="J235" s="4" t="n">
        <v>11040</v>
      </c>
      <c r="K235" s="5" t="n">
        <v>41.6603773584906</v>
      </c>
    </row>
    <row r="236" customFormat="false" ht="13.5" hidden="false" customHeight="false" outlineLevel="0" collapsed="false">
      <c r="A236" s="2" t="n">
        <v>3674</v>
      </c>
      <c r="B236" s="15" t="s">
        <v>57</v>
      </c>
      <c r="C236" s="15" t="s">
        <v>19</v>
      </c>
      <c r="D236" s="3" t="n">
        <v>0.402777777777778</v>
      </c>
      <c r="E236" s="3" t="n">
        <v>0.440972222222222</v>
      </c>
      <c r="G236" s="1" t="s">
        <v>122</v>
      </c>
      <c r="H236" s="15" t="s">
        <v>51</v>
      </c>
      <c r="I236" s="4" t="n">
        <v>931</v>
      </c>
      <c r="J236" s="4" t="n">
        <v>24440</v>
      </c>
      <c r="K236" s="5" t="n">
        <v>26.2513426423201</v>
      </c>
    </row>
    <row r="237" customFormat="false" ht="13.5" hidden="false" customHeight="false" outlineLevel="0" collapsed="false">
      <c r="A237" s="2" t="n">
        <v>3675</v>
      </c>
      <c r="B237" s="15" t="s">
        <v>57</v>
      </c>
      <c r="C237" s="15" t="s">
        <v>19</v>
      </c>
      <c r="D237" s="3" t="n">
        <v>0.402777777777778</v>
      </c>
      <c r="E237" s="3" t="n">
        <v>0.440972222222222</v>
      </c>
      <c r="G237" s="1" t="s">
        <v>122</v>
      </c>
      <c r="H237" s="15" t="s">
        <v>108</v>
      </c>
      <c r="I237" s="4" t="n">
        <v>842</v>
      </c>
      <c r="J237" s="4" t="n">
        <v>16040</v>
      </c>
      <c r="K237" s="5" t="n">
        <v>19.0498812351544</v>
      </c>
    </row>
    <row r="238" customFormat="false" ht="13.5" hidden="false" customHeight="false" outlineLevel="0" collapsed="false">
      <c r="A238" s="2" t="n">
        <v>3676</v>
      </c>
      <c r="B238" s="15" t="s">
        <v>57</v>
      </c>
      <c r="C238" s="15" t="s">
        <v>19</v>
      </c>
      <c r="D238" s="3" t="n">
        <v>0.402777777777778</v>
      </c>
      <c r="E238" s="3" t="n">
        <v>0.440972222222222</v>
      </c>
      <c r="G238" s="1" t="s">
        <v>122</v>
      </c>
      <c r="H238" s="15" t="s">
        <v>55</v>
      </c>
      <c r="I238" s="4" t="n">
        <v>842</v>
      </c>
      <c r="J238" s="4" t="n">
        <v>14540</v>
      </c>
      <c r="K238" s="5" t="n">
        <v>17.2684085510689</v>
      </c>
    </row>
    <row r="239" customFormat="false" ht="13.5" hidden="false" customHeight="false" outlineLevel="0" collapsed="false">
      <c r="A239" s="2" t="n">
        <v>3677</v>
      </c>
      <c r="B239" s="15" t="s">
        <v>57</v>
      </c>
      <c r="C239" s="15" t="s">
        <v>19</v>
      </c>
      <c r="D239" s="3" t="n">
        <v>0.506944444444444</v>
      </c>
      <c r="E239" s="3" t="n">
        <v>0.545138888888889</v>
      </c>
      <c r="G239" s="1" t="s">
        <v>123</v>
      </c>
      <c r="H239" s="15" t="s">
        <v>103</v>
      </c>
      <c r="I239" s="4" t="n">
        <v>754</v>
      </c>
      <c r="J239" s="4" t="n">
        <v>20040</v>
      </c>
      <c r="K239" s="5" t="n">
        <v>26.57824933687</v>
      </c>
    </row>
    <row r="240" customFormat="false" ht="13.5" hidden="false" customHeight="false" outlineLevel="0" collapsed="false">
      <c r="A240" s="2" t="n">
        <v>3678</v>
      </c>
      <c r="B240" s="15" t="s">
        <v>57</v>
      </c>
      <c r="C240" s="15" t="s">
        <v>19</v>
      </c>
      <c r="D240" s="3" t="n">
        <v>0.506944444444444</v>
      </c>
      <c r="E240" s="3" t="n">
        <v>0.545138888888889</v>
      </c>
      <c r="G240" s="1" t="s">
        <v>123</v>
      </c>
      <c r="H240" s="15" t="s">
        <v>59</v>
      </c>
      <c r="I240" s="4" t="n">
        <v>665</v>
      </c>
      <c r="J240" s="4" t="n">
        <v>12040</v>
      </c>
      <c r="K240" s="5" t="n">
        <v>18.1052631578947</v>
      </c>
    </row>
    <row r="241" customFormat="false" ht="13.5" hidden="false" customHeight="false" outlineLevel="0" collapsed="false">
      <c r="A241" s="2" t="n">
        <v>3679</v>
      </c>
      <c r="B241" s="15" t="s">
        <v>57</v>
      </c>
      <c r="C241" s="15" t="s">
        <v>19</v>
      </c>
      <c r="D241" s="3" t="n">
        <v>0.506944444444444</v>
      </c>
      <c r="E241" s="3" t="n">
        <v>0.545138888888889</v>
      </c>
      <c r="G241" s="1" t="s">
        <v>123</v>
      </c>
      <c r="H241" s="15" t="s">
        <v>104</v>
      </c>
      <c r="I241" s="4" t="n">
        <v>665</v>
      </c>
      <c r="J241" s="4" t="n">
        <v>13740</v>
      </c>
      <c r="K241" s="5" t="n">
        <v>20.6616541353383</v>
      </c>
    </row>
    <row r="242" customFormat="false" ht="13.5" hidden="false" customHeight="false" outlineLevel="0" collapsed="false">
      <c r="A242" s="2" t="n">
        <v>3680</v>
      </c>
      <c r="B242" s="15" t="s">
        <v>57</v>
      </c>
      <c r="C242" s="15" t="s">
        <v>19</v>
      </c>
      <c r="D242" s="3" t="n">
        <v>0.506944444444444</v>
      </c>
      <c r="E242" s="3" t="n">
        <v>0.545138888888889</v>
      </c>
      <c r="G242" s="1" t="s">
        <v>123</v>
      </c>
      <c r="H242" s="15" t="s">
        <v>49</v>
      </c>
      <c r="I242" s="4" t="n">
        <v>265</v>
      </c>
      <c r="J242" s="4" t="n">
        <v>8540</v>
      </c>
      <c r="K242" s="5" t="n">
        <v>32.2264150943396</v>
      </c>
    </row>
    <row r="243" customFormat="false" ht="13.5" hidden="false" customHeight="false" outlineLevel="0" collapsed="false">
      <c r="A243" s="2" t="n">
        <v>3681</v>
      </c>
      <c r="B243" s="15" t="s">
        <v>57</v>
      </c>
      <c r="C243" s="15" t="s">
        <v>19</v>
      </c>
      <c r="D243" s="3" t="n">
        <v>0.506944444444444</v>
      </c>
      <c r="E243" s="3" t="n">
        <v>0.545138888888889</v>
      </c>
      <c r="G243" s="1" t="s">
        <v>123</v>
      </c>
      <c r="H243" s="15" t="s">
        <v>105</v>
      </c>
      <c r="I243" s="4" t="n">
        <v>265</v>
      </c>
      <c r="J243" s="4" t="n">
        <v>9340</v>
      </c>
      <c r="K243" s="5" t="n">
        <v>35.2452830188679</v>
      </c>
    </row>
    <row r="244" customFormat="false" ht="13.5" hidden="false" customHeight="false" outlineLevel="0" collapsed="false">
      <c r="A244" s="2" t="n">
        <v>3682</v>
      </c>
      <c r="B244" s="15" t="s">
        <v>57</v>
      </c>
      <c r="C244" s="15" t="s">
        <v>19</v>
      </c>
      <c r="D244" s="3" t="n">
        <v>0.506944444444444</v>
      </c>
      <c r="E244" s="3" t="n">
        <v>0.545138888888889</v>
      </c>
      <c r="G244" s="1" t="s">
        <v>123</v>
      </c>
      <c r="H244" s="15" t="s">
        <v>106</v>
      </c>
      <c r="I244" s="4" t="n">
        <v>265</v>
      </c>
      <c r="J244" s="4" t="n">
        <v>10540</v>
      </c>
      <c r="K244" s="5" t="n">
        <v>39.7735849056604</v>
      </c>
    </row>
    <row r="245" customFormat="false" ht="13.5" hidden="false" customHeight="false" outlineLevel="0" collapsed="false">
      <c r="A245" s="2" t="n">
        <v>3683</v>
      </c>
      <c r="B245" s="15" t="s">
        <v>57</v>
      </c>
      <c r="C245" s="15" t="s">
        <v>19</v>
      </c>
      <c r="D245" s="3" t="n">
        <v>0.506944444444444</v>
      </c>
      <c r="E245" s="3" t="n">
        <v>0.545138888888889</v>
      </c>
      <c r="G245" s="1" t="s">
        <v>123</v>
      </c>
      <c r="H245" s="15" t="s">
        <v>107</v>
      </c>
      <c r="I245" s="4" t="n">
        <v>265</v>
      </c>
      <c r="J245" s="4" t="n">
        <v>11040</v>
      </c>
      <c r="K245" s="5" t="n">
        <v>41.6603773584906</v>
      </c>
    </row>
    <row r="246" customFormat="false" ht="13.5" hidden="false" customHeight="false" outlineLevel="0" collapsed="false">
      <c r="A246" s="2" t="n">
        <v>3684</v>
      </c>
      <c r="B246" s="15" t="s">
        <v>57</v>
      </c>
      <c r="C246" s="15" t="s">
        <v>19</v>
      </c>
      <c r="D246" s="3" t="n">
        <v>0.506944444444444</v>
      </c>
      <c r="E246" s="3" t="n">
        <v>0.545138888888889</v>
      </c>
      <c r="G246" s="1" t="s">
        <v>123</v>
      </c>
      <c r="H246" s="15" t="s">
        <v>51</v>
      </c>
      <c r="I246" s="4" t="n">
        <v>931</v>
      </c>
      <c r="J246" s="4" t="n">
        <v>24440</v>
      </c>
      <c r="K246" s="5" t="n">
        <v>26.2513426423201</v>
      </c>
    </row>
    <row r="247" customFormat="false" ht="13.5" hidden="false" customHeight="false" outlineLevel="0" collapsed="false">
      <c r="A247" s="2" t="n">
        <v>3685</v>
      </c>
      <c r="B247" s="15" t="s">
        <v>57</v>
      </c>
      <c r="C247" s="15" t="s">
        <v>19</v>
      </c>
      <c r="D247" s="3" t="n">
        <v>0.506944444444444</v>
      </c>
      <c r="E247" s="3" t="n">
        <v>0.545138888888889</v>
      </c>
      <c r="G247" s="1" t="s">
        <v>123</v>
      </c>
      <c r="H247" s="15" t="s">
        <v>108</v>
      </c>
      <c r="I247" s="4" t="n">
        <v>842</v>
      </c>
      <c r="J247" s="4" t="n">
        <v>16040</v>
      </c>
      <c r="K247" s="5" t="n">
        <v>19.0498812351544</v>
      </c>
    </row>
    <row r="248" customFormat="false" ht="13.5" hidden="false" customHeight="false" outlineLevel="0" collapsed="false">
      <c r="A248" s="2" t="n">
        <v>3686</v>
      </c>
      <c r="B248" s="15" t="s">
        <v>57</v>
      </c>
      <c r="C248" s="15" t="s">
        <v>19</v>
      </c>
      <c r="D248" s="3" t="n">
        <v>0.506944444444444</v>
      </c>
      <c r="E248" s="3" t="n">
        <v>0.545138888888889</v>
      </c>
      <c r="G248" s="1" t="s">
        <v>123</v>
      </c>
      <c r="H248" s="15" t="s">
        <v>55</v>
      </c>
      <c r="I248" s="4" t="n">
        <v>842</v>
      </c>
      <c r="J248" s="4" t="n">
        <v>14540</v>
      </c>
      <c r="K248" s="5" t="n">
        <v>17.2684085510689</v>
      </c>
    </row>
    <row r="249" customFormat="false" ht="13.5" hidden="false" customHeight="false" outlineLevel="0" collapsed="false">
      <c r="A249" s="2" t="n">
        <v>3687</v>
      </c>
      <c r="B249" s="15" t="s">
        <v>57</v>
      </c>
      <c r="C249" s="15" t="s">
        <v>19</v>
      </c>
      <c r="D249" s="3" t="n">
        <v>0.586805555555556</v>
      </c>
      <c r="E249" s="3" t="n">
        <v>0.625</v>
      </c>
      <c r="G249" s="1" t="s">
        <v>124</v>
      </c>
      <c r="H249" s="15" t="s">
        <v>103</v>
      </c>
      <c r="I249" s="4" t="n">
        <v>754</v>
      </c>
      <c r="J249" s="4" t="n">
        <v>20040</v>
      </c>
      <c r="K249" s="5" t="n">
        <v>26.57824933687</v>
      </c>
    </row>
    <row r="250" customFormat="false" ht="13.5" hidden="false" customHeight="false" outlineLevel="0" collapsed="false">
      <c r="A250" s="2" t="n">
        <v>3688</v>
      </c>
      <c r="B250" s="15" t="s">
        <v>57</v>
      </c>
      <c r="C250" s="15" t="s">
        <v>19</v>
      </c>
      <c r="D250" s="3" t="n">
        <v>0.586805555555556</v>
      </c>
      <c r="E250" s="3" t="n">
        <v>0.625</v>
      </c>
      <c r="G250" s="1" t="s">
        <v>124</v>
      </c>
      <c r="H250" s="15" t="s">
        <v>59</v>
      </c>
      <c r="I250" s="4" t="n">
        <v>665</v>
      </c>
      <c r="J250" s="4" t="n">
        <v>12040</v>
      </c>
      <c r="K250" s="5" t="n">
        <v>18.1052631578947</v>
      </c>
    </row>
    <row r="251" customFormat="false" ht="13.5" hidden="false" customHeight="false" outlineLevel="0" collapsed="false">
      <c r="A251" s="2" t="n">
        <v>3689</v>
      </c>
      <c r="B251" s="15" t="s">
        <v>57</v>
      </c>
      <c r="C251" s="15" t="s">
        <v>19</v>
      </c>
      <c r="D251" s="3" t="n">
        <v>0.586805555555556</v>
      </c>
      <c r="E251" s="3" t="n">
        <v>0.625</v>
      </c>
      <c r="G251" s="1" t="s">
        <v>124</v>
      </c>
      <c r="H251" s="15" t="s">
        <v>104</v>
      </c>
      <c r="I251" s="4" t="n">
        <v>665</v>
      </c>
      <c r="J251" s="4" t="n">
        <v>13740</v>
      </c>
      <c r="K251" s="5" t="n">
        <v>20.6616541353383</v>
      </c>
    </row>
    <row r="252" customFormat="false" ht="13.5" hidden="false" customHeight="false" outlineLevel="0" collapsed="false">
      <c r="A252" s="2" t="n">
        <v>3690</v>
      </c>
      <c r="B252" s="15" t="s">
        <v>57</v>
      </c>
      <c r="C252" s="15" t="s">
        <v>19</v>
      </c>
      <c r="D252" s="3" t="n">
        <v>0.586805555555556</v>
      </c>
      <c r="E252" s="3" t="n">
        <v>0.625</v>
      </c>
      <c r="G252" s="1" t="s">
        <v>124</v>
      </c>
      <c r="H252" s="15" t="s">
        <v>49</v>
      </c>
      <c r="I252" s="4" t="n">
        <v>265</v>
      </c>
      <c r="J252" s="4" t="n">
        <v>8540</v>
      </c>
      <c r="K252" s="5" t="n">
        <v>32.2264150943396</v>
      </c>
    </row>
    <row r="253" customFormat="false" ht="13.5" hidden="false" customHeight="false" outlineLevel="0" collapsed="false">
      <c r="A253" s="2" t="n">
        <v>3691</v>
      </c>
      <c r="B253" s="15" t="s">
        <v>57</v>
      </c>
      <c r="C253" s="15" t="s">
        <v>19</v>
      </c>
      <c r="D253" s="3" t="n">
        <v>0.586805555555556</v>
      </c>
      <c r="E253" s="3" t="n">
        <v>0.625</v>
      </c>
      <c r="G253" s="1" t="s">
        <v>124</v>
      </c>
      <c r="H253" s="15" t="s">
        <v>105</v>
      </c>
      <c r="I253" s="4" t="n">
        <v>265</v>
      </c>
      <c r="J253" s="4" t="n">
        <v>9340</v>
      </c>
      <c r="K253" s="5" t="n">
        <v>35.2452830188679</v>
      </c>
    </row>
    <row r="254" customFormat="false" ht="13.5" hidden="false" customHeight="false" outlineLevel="0" collapsed="false">
      <c r="A254" s="2" t="n">
        <v>3692</v>
      </c>
      <c r="B254" s="15" t="s">
        <v>57</v>
      </c>
      <c r="C254" s="15" t="s">
        <v>19</v>
      </c>
      <c r="D254" s="3" t="n">
        <v>0.586805555555556</v>
      </c>
      <c r="E254" s="3" t="n">
        <v>0.625</v>
      </c>
      <c r="G254" s="1" t="s">
        <v>124</v>
      </c>
      <c r="H254" s="15" t="s">
        <v>106</v>
      </c>
      <c r="I254" s="4" t="n">
        <v>265</v>
      </c>
      <c r="J254" s="4" t="n">
        <v>10540</v>
      </c>
      <c r="K254" s="5" t="n">
        <v>39.7735849056604</v>
      </c>
    </row>
    <row r="255" customFormat="false" ht="13.5" hidden="false" customHeight="false" outlineLevel="0" collapsed="false">
      <c r="A255" s="2" t="n">
        <v>3693</v>
      </c>
      <c r="B255" s="15" t="s">
        <v>57</v>
      </c>
      <c r="C255" s="15" t="s">
        <v>19</v>
      </c>
      <c r="D255" s="3" t="n">
        <v>0.586805555555556</v>
      </c>
      <c r="E255" s="3" t="n">
        <v>0.625</v>
      </c>
      <c r="G255" s="1" t="s">
        <v>124</v>
      </c>
      <c r="H255" s="15" t="s">
        <v>107</v>
      </c>
      <c r="I255" s="4" t="n">
        <v>265</v>
      </c>
      <c r="J255" s="4" t="n">
        <v>11040</v>
      </c>
      <c r="K255" s="5" t="n">
        <v>41.6603773584906</v>
      </c>
    </row>
    <row r="256" customFormat="false" ht="13.5" hidden="false" customHeight="false" outlineLevel="0" collapsed="false">
      <c r="A256" s="2" t="n">
        <v>3694</v>
      </c>
      <c r="B256" s="15" t="s">
        <v>57</v>
      </c>
      <c r="C256" s="15" t="s">
        <v>19</v>
      </c>
      <c r="D256" s="3" t="n">
        <v>0.586805555555556</v>
      </c>
      <c r="E256" s="3" t="n">
        <v>0.625</v>
      </c>
      <c r="G256" s="1" t="s">
        <v>124</v>
      </c>
      <c r="H256" s="15" t="s">
        <v>51</v>
      </c>
      <c r="I256" s="4" t="n">
        <v>931</v>
      </c>
      <c r="J256" s="4" t="n">
        <v>24440</v>
      </c>
      <c r="K256" s="5" t="n">
        <v>26.2513426423201</v>
      </c>
    </row>
    <row r="257" customFormat="false" ht="13.5" hidden="false" customHeight="false" outlineLevel="0" collapsed="false">
      <c r="A257" s="2" t="n">
        <v>3695</v>
      </c>
      <c r="B257" s="15" t="s">
        <v>57</v>
      </c>
      <c r="C257" s="15" t="s">
        <v>19</v>
      </c>
      <c r="D257" s="3" t="n">
        <v>0.586805555555556</v>
      </c>
      <c r="E257" s="3" t="n">
        <v>0.625</v>
      </c>
      <c r="G257" s="1" t="s">
        <v>124</v>
      </c>
      <c r="H257" s="15" t="s">
        <v>108</v>
      </c>
      <c r="I257" s="4" t="n">
        <v>842</v>
      </c>
      <c r="J257" s="4" t="n">
        <v>16040</v>
      </c>
      <c r="K257" s="5" t="n">
        <v>19.0498812351544</v>
      </c>
    </row>
    <row r="258" customFormat="false" ht="13.5" hidden="false" customHeight="false" outlineLevel="0" collapsed="false">
      <c r="A258" s="2" t="n">
        <v>3696</v>
      </c>
      <c r="B258" s="15" t="s">
        <v>57</v>
      </c>
      <c r="C258" s="15" t="s">
        <v>19</v>
      </c>
      <c r="D258" s="3" t="n">
        <v>0.586805555555556</v>
      </c>
      <c r="E258" s="3" t="n">
        <v>0.625</v>
      </c>
      <c r="G258" s="1" t="s">
        <v>124</v>
      </c>
      <c r="H258" s="15" t="s">
        <v>55</v>
      </c>
      <c r="I258" s="4" t="n">
        <v>842</v>
      </c>
      <c r="J258" s="4" t="n">
        <v>14540</v>
      </c>
      <c r="K258" s="5" t="n">
        <v>17.2684085510689</v>
      </c>
    </row>
    <row r="259" customFormat="false" ht="13.5" hidden="false" customHeight="false" outlineLevel="0" collapsed="false">
      <c r="A259" s="2" t="n">
        <v>3697</v>
      </c>
      <c r="B259" s="15" t="s">
        <v>57</v>
      </c>
      <c r="C259" s="15" t="s">
        <v>19</v>
      </c>
      <c r="D259" s="3" t="n">
        <v>0.6875</v>
      </c>
      <c r="E259" s="3" t="n">
        <v>0.725694444444445</v>
      </c>
      <c r="G259" s="1" t="s">
        <v>125</v>
      </c>
      <c r="H259" s="15" t="s">
        <v>103</v>
      </c>
      <c r="I259" s="4" t="n">
        <v>754</v>
      </c>
      <c r="J259" s="4" t="n">
        <v>20040</v>
      </c>
      <c r="K259" s="5" t="n">
        <v>26.57824933687</v>
      </c>
    </row>
    <row r="260" customFormat="false" ht="13.5" hidden="false" customHeight="false" outlineLevel="0" collapsed="false">
      <c r="A260" s="2" t="n">
        <v>3698</v>
      </c>
      <c r="B260" s="15" t="s">
        <v>57</v>
      </c>
      <c r="C260" s="15" t="s">
        <v>19</v>
      </c>
      <c r="D260" s="3" t="n">
        <v>0.6875</v>
      </c>
      <c r="E260" s="3" t="n">
        <v>0.725694444444445</v>
      </c>
      <c r="G260" s="1" t="s">
        <v>125</v>
      </c>
      <c r="H260" s="15" t="s">
        <v>59</v>
      </c>
      <c r="I260" s="4" t="n">
        <v>665</v>
      </c>
      <c r="J260" s="4" t="n">
        <v>11540</v>
      </c>
      <c r="K260" s="5" t="n">
        <v>17.3533834586466</v>
      </c>
    </row>
    <row r="261" customFormat="false" ht="13.5" hidden="false" customHeight="false" outlineLevel="0" collapsed="false">
      <c r="A261" s="2" t="n">
        <v>3699</v>
      </c>
      <c r="B261" s="15" t="s">
        <v>57</v>
      </c>
      <c r="C261" s="15" t="s">
        <v>19</v>
      </c>
      <c r="D261" s="3" t="n">
        <v>0.6875</v>
      </c>
      <c r="E261" s="3" t="n">
        <v>0.725694444444445</v>
      </c>
      <c r="G261" s="1" t="s">
        <v>125</v>
      </c>
      <c r="H261" s="15" t="s">
        <v>104</v>
      </c>
      <c r="I261" s="4" t="n">
        <v>665</v>
      </c>
      <c r="J261" s="4" t="n">
        <v>12940</v>
      </c>
      <c r="K261" s="5" t="n">
        <v>19.4586466165414</v>
      </c>
    </row>
    <row r="262" customFormat="false" ht="13.5" hidden="false" customHeight="false" outlineLevel="0" collapsed="false">
      <c r="A262" s="2" t="n">
        <v>3700</v>
      </c>
      <c r="B262" s="15" t="s">
        <v>57</v>
      </c>
      <c r="C262" s="15" t="s">
        <v>19</v>
      </c>
      <c r="D262" s="3" t="n">
        <v>0.6875</v>
      </c>
      <c r="E262" s="3" t="n">
        <v>0.725694444444445</v>
      </c>
      <c r="G262" s="1" t="s">
        <v>125</v>
      </c>
      <c r="H262" s="15" t="s">
        <v>49</v>
      </c>
      <c r="I262" s="4" t="n">
        <v>265</v>
      </c>
      <c r="J262" s="4" t="n">
        <v>7640</v>
      </c>
      <c r="K262" s="5" t="n">
        <v>28.8301886792453</v>
      </c>
    </row>
    <row r="263" customFormat="false" ht="13.5" hidden="false" customHeight="false" outlineLevel="0" collapsed="false">
      <c r="A263" s="2" t="n">
        <v>3701</v>
      </c>
      <c r="B263" s="15" t="s">
        <v>57</v>
      </c>
      <c r="C263" s="15" t="s">
        <v>19</v>
      </c>
      <c r="D263" s="3" t="n">
        <v>0.6875</v>
      </c>
      <c r="E263" s="3" t="n">
        <v>0.725694444444445</v>
      </c>
      <c r="G263" s="1" t="s">
        <v>125</v>
      </c>
      <c r="H263" s="15" t="s">
        <v>105</v>
      </c>
      <c r="I263" s="4" t="n">
        <v>265</v>
      </c>
      <c r="J263" s="4" t="n">
        <v>8540</v>
      </c>
      <c r="K263" s="5" t="n">
        <v>32.2264150943396</v>
      </c>
    </row>
    <row r="264" customFormat="false" ht="13.5" hidden="false" customHeight="false" outlineLevel="0" collapsed="false">
      <c r="A264" s="2" t="n">
        <v>3702</v>
      </c>
      <c r="B264" s="15" t="s">
        <v>57</v>
      </c>
      <c r="C264" s="15" t="s">
        <v>19</v>
      </c>
      <c r="D264" s="3" t="n">
        <v>0.6875</v>
      </c>
      <c r="E264" s="3" t="n">
        <v>0.725694444444445</v>
      </c>
      <c r="G264" s="1" t="s">
        <v>125</v>
      </c>
      <c r="H264" s="15" t="s">
        <v>106</v>
      </c>
      <c r="I264" s="4" t="n">
        <v>265</v>
      </c>
      <c r="J264" s="4" t="n">
        <v>10040</v>
      </c>
      <c r="K264" s="5" t="n">
        <v>37.8867924528302</v>
      </c>
    </row>
    <row r="265" customFormat="false" ht="13.5" hidden="false" customHeight="false" outlineLevel="0" collapsed="false">
      <c r="A265" s="2" t="n">
        <v>3703</v>
      </c>
      <c r="B265" s="15" t="s">
        <v>57</v>
      </c>
      <c r="C265" s="15" t="s">
        <v>19</v>
      </c>
      <c r="D265" s="3" t="n">
        <v>0.6875</v>
      </c>
      <c r="E265" s="3" t="n">
        <v>0.725694444444445</v>
      </c>
      <c r="G265" s="1" t="s">
        <v>125</v>
      </c>
      <c r="H265" s="15" t="s">
        <v>107</v>
      </c>
      <c r="I265" s="4" t="n">
        <v>265</v>
      </c>
      <c r="J265" s="4" t="n">
        <v>10640</v>
      </c>
      <c r="K265" s="5" t="n">
        <v>40.1509433962264</v>
      </c>
    </row>
    <row r="266" customFormat="false" ht="13.5" hidden="false" customHeight="false" outlineLevel="0" collapsed="false">
      <c r="A266" s="2" t="n">
        <v>3704</v>
      </c>
      <c r="B266" s="15" t="s">
        <v>57</v>
      </c>
      <c r="C266" s="15" t="s">
        <v>19</v>
      </c>
      <c r="D266" s="3" t="n">
        <v>0.6875</v>
      </c>
      <c r="E266" s="3" t="n">
        <v>0.725694444444445</v>
      </c>
      <c r="G266" s="1" t="s">
        <v>125</v>
      </c>
      <c r="H266" s="15" t="s">
        <v>51</v>
      </c>
      <c r="I266" s="4" t="n">
        <v>931</v>
      </c>
      <c r="J266" s="4" t="n">
        <v>24440</v>
      </c>
      <c r="K266" s="5" t="n">
        <v>26.2513426423201</v>
      </c>
    </row>
    <row r="267" customFormat="false" ht="13.5" hidden="false" customHeight="false" outlineLevel="0" collapsed="false">
      <c r="A267" s="2" t="n">
        <v>3705</v>
      </c>
      <c r="B267" s="15" t="s">
        <v>57</v>
      </c>
      <c r="C267" s="15" t="s">
        <v>19</v>
      </c>
      <c r="D267" s="3" t="n">
        <v>0.6875</v>
      </c>
      <c r="E267" s="3" t="n">
        <v>0.725694444444445</v>
      </c>
      <c r="G267" s="1" t="s">
        <v>125</v>
      </c>
      <c r="H267" s="15" t="s">
        <v>108</v>
      </c>
      <c r="I267" s="4" t="n">
        <v>842</v>
      </c>
      <c r="J267" s="4" t="n">
        <v>15740</v>
      </c>
      <c r="K267" s="5" t="n">
        <v>18.6935866983373</v>
      </c>
    </row>
    <row r="268" customFormat="false" ht="13.5" hidden="false" customHeight="false" outlineLevel="0" collapsed="false">
      <c r="A268" s="2" t="n">
        <v>3706</v>
      </c>
      <c r="B268" s="15" t="s">
        <v>57</v>
      </c>
      <c r="C268" s="15" t="s">
        <v>19</v>
      </c>
      <c r="D268" s="3" t="n">
        <v>0.6875</v>
      </c>
      <c r="E268" s="3" t="n">
        <v>0.725694444444445</v>
      </c>
      <c r="G268" s="1" t="s">
        <v>125</v>
      </c>
      <c r="H268" s="15" t="s">
        <v>55</v>
      </c>
      <c r="I268" s="4" t="n">
        <v>842</v>
      </c>
      <c r="J268" s="4" t="n">
        <v>14040</v>
      </c>
      <c r="K268" s="5" t="n">
        <v>16.6745843230404</v>
      </c>
    </row>
    <row r="269" customFormat="false" ht="13.5" hidden="false" customHeight="false" outlineLevel="0" collapsed="false">
      <c r="A269" s="2" t="n">
        <v>3707</v>
      </c>
      <c r="B269" s="15" t="s">
        <v>57</v>
      </c>
      <c r="C269" s="15" t="s">
        <v>19</v>
      </c>
      <c r="D269" s="3" t="n">
        <v>0.75</v>
      </c>
      <c r="E269" s="3" t="n">
        <v>0.788194444444445</v>
      </c>
      <c r="G269" s="1" t="s">
        <v>126</v>
      </c>
      <c r="H269" s="15" t="s">
        <v>103</v>
      </c>
      <c r="I269" s="4" t="n">
        <v>754</v>
      </c>
      <c r="J269" s="4" t="n">
        <v>20040</v>
      </c>
      <c r="K269" s="5" t="n">
        <v>26.57824933687</v>
      </c>
    </row>
    <row r="270" customFormat="false" ht="13.5" hidden="false" customHeight="false" outlineLevel="0" collapsed="false">
      <c r="A270" s="2" t="n">
        <v>3708</v>
      </c>
      <c r="B270" s="15" t="s">
        <v>57</v>
      </c>
      <c r="C270" s="15" t="s">
        <v>19</v>
      </c>
      <c r="D270" s="3" t="n">
        <v>0.75</v>
      </c>
      <c r="E270" s="3" t="n">
        <v>0.788194444444445</v>
      </c>
      <c r="G270" s="1" t="s">
        <v>126</v>
      </c>
      <c r="H270" s="15" t="s">
        <v>59</v>
      </c>
      <c r="I270" s="4" t="n">
        <v>665</v>
      </c>
      <c r="J270" s="4" t="n">
        <v>11540</v>
      </c>
      <c r="K270" s="5" t="n">
        <v>17.3533834586466</v>
      </c>
    </row>
    <row r="271" customFormat="false" ht="13.5" hidden="false" customHeight="false" outlineLevel="0" collapsed="false">
      <c r="A271" s="2" t="n">
        <v>3709</v>
      </c>
      <c r="B271" s="15" t="s">
        <v>57</v>
      </c>
      <c r="C271" s="15" t="s">
        <v>19</v>
      </c>
      <c r="D271" s="3" t="n">
        <v>0.75</v>
      </c>
      <c r="E271" s="3" t="n">
        <v>0.788194444444445</v>
      </c>
      <c r="G271" s="1" t="s">
        <v>126</v>
      </c>
      <c r="H271" s="15" t="s">
        <v>104</v>
      </c>
      <c r="I271" s="4" t="n">
        <v>665</v>
      </c>
      <c r="J271" s="4" t="n">
        <v>12940</v>
      </c>
      <c r="K271" s="5" t="n">
        <v>19.4586466165414</v>
      </c>
    </row>
    <row r="272" customFormat="false" ht="13.5" hidden="false" customHeight="false" outlineLevel="0" collapsed="false">
      <c r="A272" s="2" t="n">
        <v>3710</v>
      </c>
      <c r="B272" s="15" t="s">
        <v>57</v>
      </c>
      <c r="C272" s="15" t="s">
        <v>19</v>
      </c>
      <c r="D272" s="3" t="n">
        <v>0.75</v>
      </c>
      <c r="E272" s="3" t="n">
        <v>0.788194444444445</v>
      </c>
      <c r="G272" s="1" t="s">
        <v>126</v>
      </c>
      <c r="H272" s="15" t="s">
        <v>49</v>
      </c>
      <c r="I272" s="4" t="n">
        <v>265</v>
      </c>
      <c r="J272" s="4" t="n">
        <v>7640</v>
      </c>
      <c r="K272" s="5" t="n">
        <v>28.8301886792453</v>
      </c>
    </row>
    <row r="273" customFormat="false" ht="13.5" hidden="false" customHeight="false" outlineLevel="0" collapsed="false">
      <c r="A273" s="2" t="n">
        <v>3711</v>
      </c>
      <c r="B273" s="15" t="s">
        <v>57</v>
      </c>
      <c r="C273" s="15" t="s">
        <v>19</v>
      </c>
      <c r="D273" s="3" t="n">
        <v>0.75</v>
      </c>
      <c r="E273" s="3" t="n">
        <v>0.788194444444445</v>
      </c>
      <c r="G273" s="1" t="s">
        <v>126</v>
      </c>
      <c r="H273" s="15" t="s">
        <v>105</v>
      </c>
      <c r="I273" s="4" t="n">
        <v>265</v>
      </c>
      <c r="J273" s="4" t="n">
        <v>8540</v>
      </c>
      <c r="K273" s="5" t="n">
        <v>32.2264150943396</v>
      </c>
    </row>
    <row r="274" customFormat="false" ht="13.5" hidden="false" customHeight="false" outlineLevel="0" collapsed="false">
      <c r="A274" s="2" t="n">
        <v>3712</v>
      </c>
      <c r="B274" s="15" t="s">
        <v>57</v>
      </c>
      <c r="C274" s="15" t="s">
        <v>19</v>
      </c>
      <c r="D274" s="3" t="n">
        <v>0.75</v>
      </c>
      <c r="E274" s="3" t="n">
        <v>0.788194444444445</v>
      </c>
      <c r="G274" s="1" t="s">
        <v>126</v>
      </c>
      <c r="H274" s="15" t="s">
        <v>106</v>
      </c>
      <c r="I274" s="4" t="n">
        <v>265</v>
      </c>
      <c r="J274" s="4" t="n">
        <v>10040</v>
      </c>
      <c r="K274" s="5" t="n">
        <v>37.8867924528302</v>
      </c>
    </row>
    <row r="275" customFormat="false" ht="13.5" hidden="false" customHeight="false" outlineLevel="0" collapsed="false">
      <c r="A275" s="2" t="n">
        <v>3713</v>
      </c>
      <c r="B275" s="15" t="s">
        <v>57</v>
      </c>
      <c r="C275" s="15" t="s">
        <v>19</v>
      </c>
      <c r="D275" s="3" t="n">
        <v>0.75</v>
      </c>
      <c r="E275" s="3" t="n">
        <v>0.788194444444445</v>
      </c>
      <c r="G275" s="1" t="s">
        <v>126</v>
      </c>
      <c r="H275" s="15" t="s">
        <v>107</v>
      </c>
      <c r="I275" s="4" t="n">
        <v>265</v>
      </c>
      <c r="J275" s="4" t="n">
        <v>10640</v>
      </c>
      <c r="K275" s="5" t="n">
        <v>40.1509433962264</v>
      </c>
    </row>
    <row r="276" customFormat="false" ht="13.5" hidden="false" customHeight="false" outlineLevel="0" collapsed="false">
      <c r="A276" s="2" t="n">
        <v>3714</v>
      </c>
      <c r="B276" s="15" t="s">
        <v>57</v>
      </c>
      <c r="C276" s="15" t="s">
        <v>19</v>
      </c>
      <c r="D276" s="3" t="n">
        <v>0.75</v>
      </c>
      <c r="E276" s="3" t="n">
        <v>0.788194444444445</v>
      </c>
      <c r="G276" s="1" t="s">
        <v>126</v>
      </c>
      <c r="H276" s="15" t="s">
        <v>51</v>
      </c>
      <c r="I276" s="4" t="n">
        <v>931</v>
      </c>
      <c r="J276" s="4" t="n">
        <v>24440</v>
      </c>
      <c r="K276" s="5" t="n">
        <v>26.2513426423201</v>
      </c>
    </row>
    <row r="277" customFormat="false" ht="13.5" hidden="false" customHeight="false" outlineLevel="0" collapsed="false">
      <c r="A277" s="2" t="n">
        <v>3715</v>
      </c>
      <c r="B277" s="15" t="s">
        <v>57</v>
      </c>
      <c r="C277" s="15" t="s">
        <v>19</v>
      </c>
      <c r="D277" s="3" t="n">
        <v>0.75</v>
      </c>
      <c r="E277" s="3" t="n">
        <v>0.788194444444445</v>
      </c>
      <c r="G277" s="1" t="s">
        <v>126</v>
      </c>
      <c r="H277" s="15" t="s">
        <v>108</v>
      </c>
      <c r="I277" s="4" t="n">
        <v>842</v>
      </c>
      <c r="J277" s="4" t="n">
        <v>15740</v>
      </c>
      <c r="K277" s="5" t="n">
        <v>18.6935866983373</v>
      </c>
    </row>
    <row r="278" customFormat="false" ht="13.5" hidden="false" customHeight="false" outlineLevel="0" collapsed="false">
      <c r="A278" s="2" t="n">
        <v>3716</v>
      </c>
      <c r="B278" s="15" t="s">
        <v>57</v>
      </c>
      <c r="C278" s="15" t="s">
        <v>19</v>
      </c>
      <c r="D278" s="3" t="n">
        <v>0.75</v>
      </c>
      <c r="E278" s="3" t="n">
        <v>0.788194444444445</v>
      </c>
      <c r="G278" s="1" t="s">
        <v>126</v>
      </c>
      <c r="H278" s="15" t="s">
        <v>55</v>
      </c>
      <c r="I278" s="4" t="n">
        <v>842</v>
      </c>
      <c r="J278" s="4" t="n">
        <v>14040</v>
      </c>
      <c r="K278" s="5" t="n">
        <v>16.67458432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270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0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16370</v>
      </c>
      <c r="K3" s="5" t="n">
        <v>9.42429476108233</v>
      </c>
    </row>
    <row r="4" customFormat="false" ht="13.5" hidden="false" customHeight="false" outlineLevel="0" collapsed="false">
      <c r="A4" s="2" t="n">
        <v>4217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5</v>
      </c>
      <c r="I4" s="4" t="n">
        <v>3295</v>
      </c>
      <c r="J4" s="4" t="n">
        <v>54770</v>
      </c>
      <c r="K4" s="5" t="n">
        <v>16.6221547799697</v>
      </c>
    </row>
    <row r="5" customFormat="false" ht="13.5" hidden="false" customHeight="false" outlineLevel="0" collapsed="false">
      <c r="A5" s="2" t="n">
        <v>4221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22</v>
      </c>
      <c r="I5" s="4" t="n">
        <v>1737</v>
      </c>
      <c r="J5" s="4" t="n">
        <v>18870</v>
      </c>
      <c r="K5" s="5" t="n">
        <v>10.8635578583765</v>
      </c>
    </row>
    <row r="6" customFormat="false" ht="13.5" hidden="false" customHeight="false" outlineLevel="0" collapsed="false">
      <c r="A6" s="2" t="n">
        <v>4226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4230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22</v>
      </c>
      <c r="I7" s="4" t="n">
        <v>1468</v>
      </c>
      <c r="J7" s="4" t="n">
        <v>25240</v>
      </c>
      <c r="K7" s="5" t="n">
        <v>17.1934604904632</v>
      </c>
    </row>
    <row r="8" customFormat="false" ht="13.5" hidden="false" customHeight="false" outlineLevel="0" collapsed="false">
      <c r="A8" s="2" t="n">
        <v>4237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6840</v>
      </c>
      <c r="K8" s="5" t="n">
        <v>16.4524060414471</v>
      </c>
    </row>
    <row r="9" customFormat="false" ht="13.5" hidden="false" customHeight="false" outlineLevel="0" collapsed="false">
      <c r="A9" s="2" t="n">
        <v>4241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5240</v>
      </c>
      <c r="K9" s="5" t="n">
        <v>18.5724797645327</v>
      </c>
    </row>
    <row r="10" customFormat="false" ht="13.5" hidden="false" customHeight="false" outlineLevel="0" collapsed="false">
      <c r="A10" s="2" t="n">
        <v>4248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3740</v>
      </c>
      <c r="K10" s="5" t="n">
        <v>16.4127579737336</v>
      </c>
    </row>
    <row r="11" customFormat="false" ht="13.5" hidden="false" customHeight="false" outlineLevel="0" collapsed="false">
      <c r="A11" s="2" t="n">
        <v>4250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259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540</v>
      </c>
      <c r="K12" s="5" t="n">
        <v>17.2684085510689</v>
      </c>
    </row>
    <row r="13" customFormat="false" ht="13.5" hidden="false" customHeight="false" outlineLevel="0" collapsed="false">
      <c r="A13" s="2" t="n">
        <v>4261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940</v>
      </c>
      <c r="K13" s="5" t="n">
        <v>17.9548872180451</v>
      </c>
    </row>
    <row r="14" customFormat="false" ht="13.5" hidden="false" customHeight="false" outlineLevel="0" collapsed="false">
      <c r="A14" s="2" t="n">
        <v>4270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540</v>
      </c>
      <c r="K14" s="5" t="n">
        <v>16.0807600950119</v>
      </c>
    </row>
    <row r="15" customFormat="false" ht="13.5" hidden="false" customHeight="false" outlineLevel="0" collapsed="false">
      <c r="A15" s="2" t="n">
        <v>4272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540</v>
      </c>
      <c r="K15" s="5" t="n">
        <v>18.8571428571429</v>
      </c>
    </row>
    <row r="16" customFormat="false" ht="13.5" hidden="false" customHeight="false" outlineLevel="0" collapsed="false">
      <c r="A16" s="2" t="n">
        <v>4281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4540</v>
      </c>
      <c r="K16" s="5" t="n">
        <v>17.2684085510689</v>
      </c>
    </row>
    <row r="17" customFormat="false" ht="13.5" hidden="false" customHeight="false" outlineLevel="0" collapsed="false">
      <c r="A17" s="2" t="n">
        <v>4283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4292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2" t="n">
        <v>4294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4303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824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22</v>
      </c>
      <c r="I22" s="4" t="n">
        <v>1737</v>
      </c>
      <c r="J22" s="4" t="n">
        <v>25270</v>
      </c>
      <c r="K22" s="5" t="n">
        <v>14.5480713874496</v>
      </c>
    </row>
    <row r="23" customFormat="false" ht="13.5" hidden="false" customHeight="false" outlineLevel="0" collapsed="false">
      <c r="A23" s="2" t="n">
        <v>1831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5</v>
      </c>
      <c r="I23" s="4" t="n">
        <v>3295</v>
      </c>
      <c r="J23" s="4" t="n">
        <v>54770</v>
      </c>
      <c r="K23" s="5" t="n">
        <v>16.6221547799697</v>
      </c>
    </row>
    <row r="24" customFormat="false" ht="13.5" hidden="false" customHeight="false" outlineLevel="0" collapsed="false">
      <c r="A24" s="2" t="n">
        <v>1835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22</v>
      </c>
      <c r="I24" s="4" t="n">
        <v>1737</v>
      </c>
      <c r="J24" s="4" t="n">
        <v>33270</v>
      </c>
      <c r="K24" s="5" t="n">
        <v>19.153713298791</v>
      </c>
    </row>
    <row r="25" customFormat="false" ht="13.5" hidden="false" customHeight="false" outlineLevel="0" collapsed="false">
      <c r="A25" s="2" t="n">
        <v>1840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2131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22</v>
      </c>
      <c r="I26" s="4" t="n">
        <v>1468</v>
      </c>
      <c r="J26" s="4" t="n">
        <v>23740</v>
      </c>
      <c r="K26" s="5" t="n">
        <v>16.1716621253406</v>
      </c>
    </row>
    <row r="27" customFormat="false" ht="13.5" hidden="false" customHeight="false" outlineLevel="0" collapsed="false">
      <c r="A27" s="2" t="n">
        <v>2138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6840</v>
      </c>
      <c r="K27" s="5" t="n">
        <v>16.4524060414471</v>
      </c>
    </row>
    <row r="28" customFormat="false" ht="13.5" hidden="false" customHeight="false" outlineLevel="0" collapsed="false">
      <c r="A28" s="2" t="n">
        <v>2751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22</v>
      </c>
      <c r="I28" s="4" t="n">
        <v>1359</v>
      </c>
      <c r="J28" s="4" t="n">
        <v>28040</v>
      </c>
      <c r="K28" s="5" t="n">
        <v>20.6328182487123</v>
      </c>
    </row>
    <row r="29" customFormat="false" ht="13.5" hidden="false" customHeight="false" outlineLevel="0" collapsed="false">
      <c r="A29" s="2" t="n">
        <v>2756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1</v>
      </c>
      <c r="I29" s="4" t="n">
        <v>3118</v>
      </c>
      <c r="J29" s="4" t="n">
        <v>65640</v>
      </c>
      <c r="K29" s="5" t="n">
        <v>21.0519563822963</v>
      </c>
    </row>
    <row r="30" customFormat="false" ht="13.5" hidden="false" customHeight="false" outlineLevel="0" collapsed="false">
      <c r="A30" s="2" t="n">
        <v>4064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540</v>
      </c>
      <c r="K30" s="5" t="n">
        <v>18.8571428571429</v>
      </c>
    </row>
    <row r="31" customFormat="false" ht="13.5" hidden="false" customHeight="false" outlineLevel="0" collapsed="false">
      <c r="A31" s="2" t="n">
        <v>4073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4440</v>
      </c>
      <c r="K31" s="5" t="n">
        <v>17.1496437054632</v>
      </c>
    </row>
    <row r="32" customFormat="false" ht="13.5" hidden="false" customHeight="false" outlineLevel="0" collapsed="false">
      <c r="A32" s="2" t="n">
        <v>4075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4083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108</v>
      </c>
      <c r="I33" s="4" t="n">
        <v>842</v>
      </c>
      <c r="J33" s="4" t="n">
        <v>19140</v>
      </c>
      <c r="K33" s="5" t="n">
        <v>22.7315914489311</v>
      </c>
    </row>
    <row r="34" customFormat="false" ht="13.5" hidden="false" customHeight="false" outlineLevel="0" collapsed="false">
      <c r="A34" s="2" t="n">
        <v>4085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540</v>
      </c>
      <c r="K34" s="5" t="n">
        <v>18.8571428571429</v>
      </c>
    </row>
    <row r="35" customFormat="false" ht="13.5" hidden="false" customHeight="false" outlineLevel="0" collapsed="false">
      <c r="A35" s="2" t="n">
        <v>4094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5340</v>
      </c>
      <c r="K35" s="5" t="n">
        <v>18.2185273159145</v>
      </c>
    </row>
    <row r="36" customFormat="false" ht="13.5" hidden="false" customHeight="false" outlineLevel="0" collapsed="false">
      <c r="A36" s="2" t="n">
        <v>4096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940</v>
      </c>
      <c r="K36" s="5" t="n">
        <v>17.9548872180451</v>
      </c>
    </row>
    <row r="37" customFormat="false" ht="13.5" hidden="false" customHeight="false" outlineLevel="0" collapsed="false">
      <c r="A37" s="2" t="n">
        <v>4105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3640</v>
      </c>
      <c r="K37" s="5" t="n">
        <v>16.1995249406176</v>
      </c>
    </row>
    <row r="38" customFormat="false" ht="13.5" hidden="false" customHeight="false" outlineLevel="0" collapsed="false">
      <c r="A38" s="2" t="n">
        <v>4107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940</v>
      </c>
      <c r="K38" s="5" t="n">
        <v>17.9548872180451</v>
      </c>
    </row>
    <row r="39" customFormat="false" ht="13.5" hidden="false" customHeight="false" outlineLevel="0" collapsed="false">
      <c r="A39" s="2" t="n">
        <v>4116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3640</v>
      </c>
      <c r="K39" s="5" t="n">
        <v>16.1995249406176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4210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16370</v>
      </c>
      <c r="K42" s="24" t="n">
        <v>9.42429476108233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4217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5</v>
      </c>
      <c r="I44" s="29" t="n">
        <v>3295</v>
      </c>
      <c r="J44" s="29" t="n">
        <v>54770</v>
      </c>
      <c r="K44" s="30" t="n">
        <v>16.6221547799697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4221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22</v>
      </c>
      <c r="I46" s="23" t="n">
        <v>1737</v>
      </c>
      <c r="J46" s="23" t="n">
        <v>18870</v>
      </c>
      <c r="K46" s="24" t="n">
        <v>10.8635578583765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4226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1</v>
      </c>
      <c r="I48" s="29" t="n">
        <v>3874</v>
      </c>
      <c r="J48" s="29" t="n">
        <v>81870</v>
      </c>
      <c r="K48" s="30" t="n">
        <v>21.1331956633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4230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22</v>
      </c>
      <c r="I50" s="23" t="n">
        <v>1468</v>
      </c>
      <c r="J50" s="23" t="n">
        <v>25240</v>
      </c>
      <c r="K50" s="24" t="n">
        <v>17.1934604904632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4237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6840</v>
      </c>
      <c r="K52" s="30" t="n">
        <v>16.4524060414471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4241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5240</v>
      </c>
      <c r="K54" s="24" t="n">
        <v>18.5724797645327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4248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3740</v>
      </c>
      <c r="K56" s="30" t="n">
        <v>16.4127579737336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4250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085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540</v>
      </c>
      <c r="K59" s="5" t="n">
        <v>18.8571428571429</v>
      </c>
      <c r="L59" s="4" t="n">
        <f aca="false">I58+I59</f>
        <v>1330</v>
      </c>
      <c r="M59" s="4" t="n">
        <f aca="false">J58+J59</f>
        <v>24580</v>
      </c>
      <c r="N59" s="5" t="n">
        <f aca="false">M59/L59</f>
        <v>18.4812030075188</v>
      </c>
    </row>
    <row r="60" customFormat="false" ht="13.5" hidden="false" customHeight="false" outlineLevel="0" collapsed="false">
      <c r="A60" s="2" t="n">
        <v>4094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5340</v>
      </c>
      <c r="K60" s="5" t="n">
        <v>18.2185273159145</v>
      </c>
      <c r="L60" s="4" t="n">
        <f aca="false">I58+I60</f>
        <v>1507</v>
      </c>
      <c r="M60" s="4" t="n">
        <f aca="false">J58+J60</f>
        <v>27380</v>
      </c>
      <c r="N60" s="5" t="n">
        <f aca="false">M60/L60</f>
        <v>18.1685467816855</v>
      </c>
    </row>
    <row r="61" customFormat="false" ht="13.5" hidden="false" customHeight="false" outlineLevel="0" collapsed="false">
      <c r="A61" s="2" t="n">
        <v>4096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940</v>
      </c>
      <c r="K61" s="5" t="n">
        <v>17.9548872180451</v>
      </c>
      <c r="L61" s="4" t="n">
        <f aca="false">I58+I61</f>
        <v>1330</v>
      </c>
      <c r="M61" s="4" t="n">
        <f aca="false">J58+J61</f>
        <v>23980</v>
      </c>
      <c r="N61" s="5" t="n">
        <f aca="false">M61/L61</f>
        <v>18.0300751879699</v>
      </c>
    </row>
    <row r="62" customFormat="false" ht="13.5" hidden="false" customHeight="false" outlineLevel="0" collapsed="false">
      <c r="A62" s="2" t="n">
        <v>4105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3640</v>
      </c>
      <c r="K62" s="5" t="n">
        <v>16.1995249406176</v>
      </c>
      <c r="L62" s="4" t="n">
        <f aca="false">I58+I62</f>
        <v>1507</v>
      </c>
      <c r="M62" s="4" t="n">
        <f aca="false">J58+J62</f>
        <v>25680</v>
      </c>
      <c r="N62" s="5" t="n">
        <f aca="false">M62/L62</f>
        <v>17.0404777704048</v>
      </c>
    </row>
    <row r="63" customFormat="false" ht="13.5" hidden="false" customHeight="false" outlineLevel="0" collapsed="false">
      <c r="A63" s="2" t="n">
        <v>4107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940</v>
      </c>
      <c r="K63" s="5" t="n">
        <v>17.9548872180451</v>
      </c>
      <c r="L63" s="4" t="n">
        <f aca="false">I58+I63</f>
        <v>1330</v>
      </c>
      <c r="M63" s="4" t="n">
        <f aca="false">J58+J63</f>
        <v>23980</v>
      </c>
      <c r="N63" s="5" t="n">
        <f aca="false">M63/L63</f>
        <v>18.0300751879699</v>
      </c>
    </row>
    <row r="64" customFormat="false" ht="13.5" hidden="false" customHeight="false" outlineLevel="0" collapsed="false">
      <c r="A64" s="2" t="n">
        <v>4116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3640</v>
      </c>
      <c r="K64" s="5" t="n">
        <v>16.1995249406176</v>
      </c>
      <c r="L64" s="4" t="n">
        <f aca="false">I58+I64</f>
        <v>1507</v>
      </c>
      <c r="M64" s="4" t="n">
        <f aca="false">J58+J64</f>
        <v>25680</v>
      </c>
      <c r="N64" s="5" t="n">
        <f aca="false">M64/L64</f>
        <v>17.0404777704048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4259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540</v>
      </c>
      <c r="K66" s="30" t="n">
        <v>17.2684085510689</v>
      </c>
      <c r="L66" s="29"/>
      <c r="M66" s="29"/>
      <c r="N66" s="30"/>
    </row>
    <row r="67" customFormat="false" ht="13.5" hidden="false" customHeight="false" outlineLevel="0" collapsed="false">
      <c r="A67" s="2" t="n">
        <v>4085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540</v>
      </c>
      <c r="K67" s="5" t="n">
        <v>18.8571428571429</v>
      </c>
      <c r="L67" s="4" t="n">
        <f aca="false">I66+I67</f>
        <v>1507</v>
      </c>
      <c r="M67" s="4" t="n">
        <f aca="false">J66+J67</f>
        <v>27080</v>
      </c>
      <c r="N67" s="5" t="n">
        <f aca="false">M67/L67</f>
        <v>17.9694757796948</v>
      </c>
    </row>
    <row r="68" customFormat="false" ht="13.5" hidden="false" customHeight="false" outlineLevel="0" collapsed="false">
      <c r="A68" s="2" t="n">
        <v>4094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5340</v>
      </c>
      <c r="K68" s="5" t="n">
        <v>18.2185273159145</v>
      </c>
      <c r="L68" s="4" t="n">
        <f aca="false">I66+I68</f>
        <v>1684</v>
      </c>
      <c r="M68" s="4" t="n">
        <f aca="false">J66+J68</f>
        <v>29880</v>
      </c>
      <c r="N68" s="5" t="n">
        <f aca="false">M68/L68</f>
        <v>17.7434679334917</v>
      </c>
    </row>
    <row r="69" customFormat="false" ht="13.5" hidden="false" customHeight="false" outlineLevel="0" collapsed="false">
      <c r="A69" s="2" t="n">
        <v>4096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940</v>
      </c>
      <c r="K69" s="5" t="n">
        <v>17.9548872180451</v>
      </c>
      <c r="L69" s="4" t="n">
        <f aca="false">I66+I69</f>
        <v>1507</v>
      </c>
      <c r="M69" s="4" t="n">
        <f aca="false">J66+J69</f>
        <v>26480</v>
      </c>
      <c r="N69" s="5" t="n">
        <f aca="false">M69/L69</f>
        <v>17.5713337757133</v>
      </c>
    </row>
    <row r="70" customFormat="false" ht="13.5" hidden="false" customHeight="false" outlineLevel="0" collapsed="false">
      <c r="A70" s="2" t="n">
        <v>4105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3640</v>
      </c>
      <c r="K70" s="5" t="n">
        <v>16.1995249406176</v>
      </c>
      <c r="L70" s="4" t="n">
        <f aca="false">I66+I70</f>
        <v>1684</v>
      </c>
      <c r="M70" s="4" t="n">
        <f aca="false">J66+J70</f>
        <v>28180</v>
      </c>
      <c r="N70" s="5" t="n">
        <f aca="false">M70/L70</f>
        <v>16.7339667458432</v>
      </c>
    </row>
    <row r="71" customFormat="false" ht="13.5" hidden="false" customHeight="false" outlineLevel="0" collapsed="false">
      <c r="A71" s="2" t="n">
        <v>4107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940</v>
      </c>
      <c r="K71" s="5" t="n">
        <v>17.9548872180451</v>
      </c>
      <c r="L71" s="4" t="n">
        <f aca="false">I66+I71</f>
        <v>1507</v>
      </c>
      <c r="M71" s="4" t="n">
        <f aca="false">J66+J71</f>
        <v>26480</v>
      </c>
      <c r="N71" s="5" t="n">
        <f aca="false">M71/L71</f>
        <v>17.5713337757133</v>
      </c>
    </row>
    <row r="72" customFormat="false" ht="13.5" hidden="false" customHeight="false" outlineLevel="0" collapsed="false">
      <c r="A72" s="2" t="n">
        <v>4116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3640</v>
      </c>
      <c r="K72" s="5" t="n">
        <v>16.1995249406176</v>
      </c>
      <c r="L72" s="4" t="n">
        <f aca="false">I66+I72</f>
        <v>1684</v>
      </c>
      <c r="M72" s="4" t="n">
        <f aca="false">J66+J72</f>
        <v>28180</v>
      </c>
      <c r="N72" s="5" t="n">
        <f aca="false">M72/L72</f>
        <v>16.7339667458432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4261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940</v>
      </c>
      <c r="K74" s="24" t="n">
        <v>17.9548872180451</v>
      </c>
      <c r="L74" s="23"/>
      <c r="M74" s="23"/>
      <c r="N74" s="24"/>
    </row>
    <row r="75" customFormat="false" ht="13.5" hidden="false" customHeight="false" outlineLevel="0" collapsed="false">
      <c r="A75" s="2" t="n">
        <v>4096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940</v>
      </c>
      <c r="K75" s="5" t="n">
        <v>17.9548872180451</v>
      </c>
      <c r="L75" s="4" t="n">
        <f aca="false">I74+I75</f>
        <v>1330</v>
      </c>
      <c r="M75" s="4" t="n">
        <f aca="false">J74+J75</f>
        <v>23880</v>
      </c>
      <c r="N75" s="5" t="n">
        <f aca="false">M75/L75</f>
        <v>17.9548872180451</v>
      </c>
    </row>
    <row r="76" customFormat="false" ht="13.5" hidden="false" customHeight="false" outlineLevel="0" collapsed="false">
      <c r="A76" s="2" t="n">
        <v>4105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640</v>
      </c>
      <c r="K76" s="5" t="n">
        <v>16.1995249406176</v>
      </c>
      <c r="L76" s="4" t="n">
        <f aca="false">I74+I76</f>
        <v>1507</v>
      </c>
      <c r="M76" s="4" t="n">
        <f aca="false">J74+J76</f>
        <v>25580</v>
      </c>
      <c r="N76" s="5" t="n">
        <f aca="false">M76/L76</f>
        <v>16.9741207697412</v>
      </c>
    </row>
    <row r="77" customFormat="false" ht="13.5" hidden="false" customHeight="false" outlineLevel="0" collapsed="false">
      <c r="A77" s="2" t="n">
        <v>4107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940</v>
      </c>
      <c r="K77" s="5" t="n">
        <v>17.9548872180451</v>
      </c>
      <c r="L77" s="4" t="n">
        <f aca="false">I74+I77</f>
        <v>1330</v>
      </c>
      <c r="M77" s="4" t="n">
        <f aca="false">J74+J77</f>
        <v>23880</v>
      </c>
      <c r="N77" s="5" t="n">
        <f aca="false">M77/L77</f>
        <v>17.9548872180451</v>
      </c>
    </row>
    <row r="78" customFormat="false" ht="13.5" hidden="false" customHeight="false" outlineLevel="0" collapsed="false">
      <c r="A78" s="2" t="n">
        <v>4116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640</v>
      </c>
      <c r="K78" s="5" t="n">
        <v>16.1995249406176</v>
      </c>
      <c r="L78" s="4" t="n">
        <f aca="false">I74+I78</f>
        <v>1507</v>
      </c>
      <c r="M78" s="4" t="n">
        <f aca="false">J74+J78</f>
        <v>25580</v>
      </c>
      <c r="N78" s="5" t="n">
        <f aca="false">M78/L78</f>
        <v>16.9741207697412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4270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3540</v>
      </c>
      <c r="K80" s="30" t="n">
        <v>16.0807600950119</v>
      </c>
      <c r="L80" s="29"/>
      <c r="M80" s="29"/>
      <c r="N80" s="30"/>
    </row>
    <row r="81" customFormat="false" ht="13.5" hidden="false" customHeight="false" outlineLevel="0" collapsed="false">
      <c r="A81" s="2" t="n">
        <v>4096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940</v>
      </c>
      <c r="K81" s="5" t="n">
        <v>17.9548872180451</v>
      </c>
      <c r="L81" s="4" t="n">
        <f aca="false">I80+I81</f>
        <v>1507</v>
      </c>
      <c r="M81" s="4" t="n">
        <f aca="false">J80+J81</f>
        <v>25480</v>
      </c>
      <c r="N81" s="5" t="n">
        <f aca="false">M81/L81</f>
        <v>16.9077637690776</v>
      </c>
    </row>
    <row r="82" customFormat="false" ht="13.5" hidden="false" customHeight="false" outlineLevel="0" collapsed="false">
      <c r="A82" s="2" t="n">
        <v>4105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3640</v>
      </c>
      <c r="K82" s="5" t="n">
        <v>16.1995249406176</v>
      </c>
      <c r="L82" s="4" t="n">
        <f aca="false">I80+I82</f>
        <v>1684</v>
      </c>
      <c r="M82" s="4" t="n">
        <f aca="false">J80+J82</f>
        <v>27180</v>
      </c>
      <c r="N82" s="5" t="n">
        <f aca="false">M82/L82</f>
        <v>16.1401425178147</v>
      </c>
    </row>
    <row r="83" customFormat="false" ht="13.5" hidden="false" customHeight="false" outlineLevel="0" collapsed="false">
      <c r="A83" s="2" t="n">
        <v>4107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940</v>
      </c>
      <c r="K83" s="5" t="n">
        <v>17.9548872180451</v>
      </c>
      <c r="L83" s="4" t="n">
        <f aca="false">I80+I83</f>
        <v>1507</v>
      </c>
      <c r="M83" s="4" t="n">
        <f aca="false">J80+J83</f>
        <v>25480</v>
      </c>
      <c r="N83" s="5" t="n">
        <f aca="false">M83/L83</f>
        <v>16.9077637690776</v>
      </c>
    </row>
    <row r="84" customFormat="false" ht="13.5" hidden="false" customHeight="false" outlineLevel="0" collapsed="false">
      <c r="A84" s="2" t="n">
        <v>4116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3640</v>
      </c>
      <c r="K84" s="5" t="n">
        <v>16.1995249406176</v>
      </c>
      <c r="L84" s="4" t="n">
        <f aca="false">I80+I84</f>
        <v>1684</v>
      </c>
      <c r="M84" s="4" t="n">
        <f aca="false">J80+J84</f>
        <v>27180</v>
      </c>
      <c r="N84" s="5" t="n">
        <f aca="false">M84/L84</f>
        <v>16.1401425178147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4272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540</v>
      </c>
      <c r="K86" s="24" t="n">
        <v>18.8571428571429</v>
      </c>
      <c r="L86" s="23"/>
      <c r="M86" s="23"/>
      <c r="N86" s="24"/>
    </row>
    <row r="87" customFormat="false" ht="13.5" hidden="false" customHeight="false" outlineLevel="0" collapsed="false">
      <c r="A87" s="2" t="n">
        <v>4107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940</v>
      </c>
      <c r="K87" s="5" t="n">
        <v>17.9548872180451</v>
      </c>
      <c r="L87" s="4" t="n">
        <f aca="false">I86+I87</f>
        <v>1330</v>
      </c>
      <c r="M87" s="4" t="n">
        <f aca="false">J86+J87</f>
        <v>24480</v>
      </c>
      <c r="N87" s="5" t="n">
        <f aca="false">M87/L87</f>
        <v>18.406015037594</v>
      </c>
    </row>
    <row r="88" customFormat="false" ht="13.5" hidden="false" customHeight="false" outlineLevel="0" collapsed="false">
      <c r="A88" s="2" t="n">
        <v>4116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3640</v>
      </c>
      <c r="K88" s="5" t="n">
        <v>16.1995249406176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4281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4540</v>
      </c>
      <c r="K90" s="30" t="n">
        <v>17.2684085510689</v>
      </c>
      <c r="L90" s="29"/>
      <c r="M90" s="29"/>
      <c r="N90" s="30"/>
    </row>
    <row r="91" customFormat="false" ht="13.5" hidden="false" customHeight="false" outlineLevel="0" collapsed="false">
      <c r="A91" s="2" t="n">
        <v>4107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940</v>
      </c>
      <c r="K91" s="5" t="n">
        <v>17.9548872180451</v>
      </c>
      <c r="L91" s="4" t="n">
        <f aca="false">I90+I91</f>
        <v>1507</v>
      </c>
      <c r="M91" s="4" t="n">
        <f aca="false">J90+J91</f>
        <v>26480</v>
      </c>
      <c r="N91" s="5" t="n">
        <f aca="false">M91/L91</f>
        <v>17.5713337757133</v>
      </c>
    </row>
    <row r="92" customFormat="false" ht="13.5" hidden="false" customHeight="false" outlineLevel="0" collapsed="false">
      <c r="A92" s="2" t="n">
        <v>4116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3640</v>
      </c>
      <c r="K92" s="5" t="n">
        <v>16.1995249406176</v>
      </c>
      <c r="L92" s="4" t="n">
        <f aca="false">I90+I92</f>
        <v>1684</v>
      </c>
      <c r="M92" s="4" t="n">
        <f aca="false">J90+J92</f>
        <v>28180</v>
      </c>
      <c r="N92" s="5" t="n">
        <f aca="false">M92/L92</f>
        <v>16.7339667458432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4283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4292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3740</v>
      </c>
      <c r="K96" s="30" t="n">
        <v>16.3182897862233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294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303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4207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4208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57170</v>
      </c>
      <c r="K103" s="5" t="n">
        <v>26.7524567150211</v>
      </c>
    </row>
    <row r="104" customFormat="false" ht="13.5" hidden="false" customHeight="false" outlineLevel="0" collapsed="false">
      <c r="A104" s="2" t="n">
        <v>4209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4210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22</v>
      </c>
      <c r="I105" s="4" t="n">
        <v>1737</v>
      </c>
      <c r="J105" s="4" t="n">
        <v>16370</v>
      </c>
      <c r="K105" s="5" t="n">
        <v>9.42429476108233</v>
      </c>
    </row>
    <row r="106" customFormat="false" ht="13.5" hidden="false" customHeight="false" outlineLevel="0" collapsed="false">
      <c r="A106" s="2" t="n">
        <v>4211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49</v>
      </c>
      <c r="I106" s="4" t="n">
        <v>1737</v>
      </c>
      <c r="J106" s="4" t="n">
        <v>33770</v>
      </c>
      <c r="K106" s="5" t="n">
        <v>19.4415659182499</v>
      </c>
    </row>
    <row r="107" customFormat="false" ht="13.5" hidden="false" customHeight="false" outlineLevel="0" collapsed="false">
      <c r="A107" s="2" t="n">
        <v>4212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5</v>
      </c>
      <c r="I107" s="4" t="n">
        <v>1737</v>
      </c>
      <c r="J107" s="4" t="n">
        <v>39070</v>
      </c>
      <c r="K107" s="5" t="n">
        <v>22.4928036845135</v>
      </c>
    </row>
    <row r="108" customFormat="false" ht="13.5" hidden="false" customHeight="false" outlineLevel="0" collapsed="false">
      <c r="A108" s="2" t="n">
        <v>4213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6</v>
      </c>
      <c r="I108" s="4" t="n">
        <v>1737</v>
      </c>
      <c r="J108" s="4" t="n">
        <v>46570</v>
      </c>
      <c r="K108" s="5" t="n">
        <v>26.8105929763961</v>
      </c>
    </row>
    <row r="109" customFormat="false" ht="13.5" hidden="false" customHeight="false" outlineLevel="0" collapsed="false">
      <c r="A109" s="2" t="n">
        <v>4214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107</v>
      </c>
      <c r="I109" s="4" t="n">
        <v>1737</v>
      </c>
      <c r="J109" s="4" t="n">
        <v>48970</v>
      </c>
      <c r="K109" s="5" t="n">
        <v>28.1922855497985</v>
      </c>
    </row>
    <row r="110" customFormat="false" ht="13.5" hidden="false" customHeight="false" outlineLevel="0" collapsed="false">
      <c r="A110" s="2" t="n">
        <v>4215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51</v>
      </c>
      <c r="I110" s="4" t="n">
        <v>3874</v>
      </c>
      <c r="J110" s="4" t="n">
        <v>81870</v>
      </c>
      <c r="K110" s="5" t="n">
        <v>21.133195663397</v>
      </c>
    </row>
    <row r="111" customFormat="false" ht="13.5" hidden="false" customHeight="false" outlineLevel="0" collapsed="false">
      <c r="A111" s="2" t="n">
        <v>4216</v>
      </c>
      <c r="B111" s="15" t="s">
        <v>19</v>
      </c>
      <c r="C111" s="15" t="s">
        <v>20</v>
      </c>
      <c r="D111" s="3" t="n">
        <v>0.489583333333333</v>
      </c>
      <c r="E111" s="3" t="n">
        <v>0.597222222222222</v>
      </c>
      <c r="G111" s="1" t="s">
        <v>102</v>
      </c>
      <c r="H111" s="15" t="s">
        <v>108</v>
      </c>
      <c r="I111" s="4" t="n">
        <v>3295</v>
      </c>
      <c r="J111" s="4" t="n">
        <v>69170</v>
      </c>
      <c r="K111" s="5" t="n">
        <v>20.9924127465857</v>
      </c>
    </row>
    <row r="112" customFormat="false" ht="13.5" hidden="false" customHeight="false" outlineLevel="0" collapsed="false">
      <c r="A112" s="2" t="n">
        <v>4217</v>
      </c>
      <c r="B112" s="15" t="s">
        <v>19</v>
      </c>
      <c r="C112" s="15" t="s">
        <v>20</v>
      </c>
      <c r="D112" s="3" t="n">
        <v>0.489583333333333</v>
      </c>
      <c r="E112" s="3" t="n">
        <v>0.597222222222222</v>
      </c>
      <c r="G112" s="1" t="s">
        <v>102</v>
      </c>
      <c r="H112" s="15" t="s">
        <v>55</v>
      </c>
      <c r="I112" s="4" t="n">
        <v>3295</v>
      </c>
      <c r="J112" s="4" t="n">
        <v>54770</v>
      </c>
      <c r="K112" s="5" t="n">
        <v>16.6221547799697</v>
      </c>
    </row>
    <row r="113" customFormat="false" ht="13.5" hidden="false" customHeight="false" outlineLevel="0" collapsed="false">
      <c r="A113" s="2" t="n">
        <v>4218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103</v>
      </c>
      <c r="I113" s="4" t="n">
        <v>2716</v>
      </c>
      <c r="J113" s="4" t="n">
        <v>62970</v>
      </c>
      <c r="K113" s="5" t="n">
        <v>23.1848306332842</v>
      </c>
    </row>
    <row r="114" customFormat="false" ht="13.5" hidden="false" customHeight="false" outlineLevel="0" collapsed="false">
      <c r="A114" s="2" t="n">
        <v>4219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59</v>
      </c>
      <c r="I114" s="4" t="n">
        <v>2137</v>
      </c>
      <c r="J114" s="4" t="n">
        <v>57170</v>
      </c>
      <c r="K114" s="5" t="n">
        <v>26.7524567150211</v>
      </c>
    </row>
    <row r="115" customFormat="false" ht="13.5" hidden="false" customHeight="false" outlineLevel="0" collapsed="false">
      <c r="A115" s="2" t="n">
        <v>4220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104</v>
      </c>
      <c r="I115" s="4" t="n">
        <v>2137</v>
      </c>
      <c r="J115" s="4" t="n">
        <v>57770</v>
      </c>
      <c r="K115" s="5" t="n">
        <v>27.0332241459991</v>
      </c>
    </row>
    <row r="116" customFormat="false" ht="13.5" hidden="false" customHeight="false" outlineLevel="0" collapsed="false">
      <c r="A116" s="2" t="n">
        <v>4221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22</v>
      </c>
      <c r="I116" s="4" t="n">
        <v>1737</v>
      </c>
      <c r="J116" s="4" t="n">
        <v>18870</v>
      </c>
      <c r="K116" s="5" t="n">
        <v>10.8635578583765</v>
      </c>
    </row>
    <row r="117" customFormat="false" ht="13.5" hidden="false" customHeight="false" outlineLevel="0" collapsed="false">
      <c r="A117" s="2" t="n">
        <v>4222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49</v>
      </c>
      <c r="I117" s="4" t="n">
        <v>1737</v>
      </c>
      <c r="J117" s="4" t="n">
        <v>33770</v>
      </c>
      <c r="K117" s="5" t="n">
        <v>19.4415659182499</v>
      </c>
    </row>
    <row r="118" customFormat="false" ht="13.5" hidden="false" customHeight="false" outlineLevel="0" collapsed="false">
      <c r="A118" s="2" t="n">
        <v>4223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09</v>
      </c>
      <c r="H118" s="15" t="s">
        <v>105</v>
      </c>
      <c r="I118" s="4" t="n">
        <v>1737</v>
      </c>
      <c r="J118" s="4" t="n">
        <v>39070</v>
      </c>
      <c r="K118" s="5" t="n">
        <v>22.4928036845135</v>
      </c>
    </row>
    <row r="119" customFormat="false" ht="13.5" hidden="false" customHeight="false" outlineLevel="0" collapsed="false">
      <c r="A119" s="2" t="n">
        <v>4224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09</v>
      </c>
      <c r="H119" s="15" t="s">
        <v>106</v>
      </c>
      <c r="I119" s="4" t="n">
        <v>1737</v>
      </c>
      <c r="J119" s="4" t="n">
        <v>47770</v>
      </c>
      <c r="K119" s="5" t="n">
        <v>27.5014392630973</v>
      </c>
    </row>
    <row r="120" customFormat="false" ht="13.5" hidden="false" customHeight="false" outlineLevel="0" collapsed="false">
      <c r="A120" s="2" t="n">
        <v>4225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09</v>
      </c>
      <c r="H120" s="15" t="s">
        <v>107</v>
      </c>
      <c r="I120" s="4" t="n">
        <v>1737</v>
      </c>
      <c r="J120" s="4" t="n">
        <v>51270</v>
      </c>
      <c r="K120" s="5" t="n">
        <v>29.5164075993092</v>
      </c>
    </row>
    <row r="121" customFormat="false" ht="13.5" hidden="false" customHeight="false" outlineLevel="0" collapsed="false">
      <c r="A121" s="2" t="n">
        <v>4226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09</v>
      </c>
      <c r="H121" s="15" t="s">
        <v>51</v>
      </c>
      <c r="I121" s="4" t="n">
        <v>3874</v>
      </c>
      <c r="J121" s="4" t="n">
        <v>81870</v>
      </c>
      <c r="K121" s="5" t="n">
        <v>21.133195663397</v>
      </c>
    </row>
    <row r="122" customFormat="false" ht="13.5" hidden="false" customHeight="false" outlineLevel="0" collapsed="false">
      <c r="A122" s="2" t="n">
        <v>4227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103</v>
      </c>
      <c r="I122" s="4" t="n">
        <v>2358</v>
      </c>
      <c r="J122" s="4" t="n">
        <v>57840</v>
      </c>
      <c r="K122" s="5" t="n">
        <v>24.529262086514</v>
      </c>
    </row>
    <row r="123" customFormat="false" ht="13.5" hidden="false" customHeight="false" outlineLevel="0" collapsed="false">
      <c r="A123" s="2" t="n">
        <v>4228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59</v>
      </c>
      <c r="I123" s="4" t="n">
        <v>1868</v>
      </c>
      <c r="J123" s="4" t="n">
        <v>52340</v>
      </c>
      <c r="K123" s="5" t="n">
        <v>28.0192719486081</v>
      </c>
    </row>
    <row r="124" customFormat="false" ht="13.5" hidden="false" customHeight="false" outlineLevel="0" collapsed="false">
      <c r="A124" s="2" t="n">
        <v>4229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104</v>
      </c>
      <c r="I124" s="4" t="n">
        <v>1868</v>
      </c>
      <c r="J124" s="4" t="n">
        <v>52940</v>
      </c>
      <c r="K124" s="5" t="n">
        <v>28.3404710920771</v>
      </c>
    </row>
    <row r="125" customFormat="false" ht="13.5" hidden="false" customHeight="false" outlineLevel="0" collapsed="false">
      <c r="A125" s="2" t="n">
        <v>4230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22</v>
      </c>
      <c r="I125" s="4" t="n">
        <v>1468</v>
      </c>
      <c r="J125" s="4" t="n">
        <v>25240</v>
      </c>
      <c r="K125" s="5" t="n">
        <v>17.1934604904632</v>
      </c>
    </row>
    <row r="126" customFormat="false" ht="13.5" hidden="false" customHeight="false" outlineLevel="0" collapsed="false">
      <c r="A126" s="2" t="n">
        <v>4231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49</v>
      </c>
      <c r="I126" s="4" t="n">
        <v>1468</v>
      </c>
      <c r="J126" s="4" t="n">
        <v>33840</v>
      </c>
      <c r="K126" s="5" t="n">
        <v>23.0517711171662</v>
      </c>
    </row>
    <row r="127" customFormat="false" ht="13.5" hidden="false" customHeight="false" outlineLevel="0" collapsed="false">
      <c r="A127" s="2" t="n">
        <v>4232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105</v>
      </c>
      <c r="I127" s="4" t="n">
        <v>1468</v>
      </c>
      <c r="J127" s="4" t="n">
        <v>37740</v>
      </c>
      <c r="K127" s="5" t="n">
        <v>25.708446866485</v>
      </c>
    </row>
    <row r="128" customFormat="false" ht="13.5" hidden="false" customHeight="false" outlineLevel="0" collapsed="false">
      <c r="A128" s="2" t="n">
        <v>4233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106</v>
      </c>
      <c r="I128" s="4" t="n">
        <v>1468</v>
      </c>
      <c r="J128" s="4" t="n">
        <v>43940</v>
      </c>
      <c r="K128" s="5" t="n">
        <v>29.9318801089918</v>
      </c>
    </row>
    <row r="129" customFormat="false" ht="13.5" hidden="false" customHeight="false" outlineLevel="0" collapsed="false">
      <c r="A129" s="2" t="n">
        <v>4234</v>
      </c>
      <c r="B129" s="15" t="s">
        <v>19</v>
      </c>
      <c r="C129" s="15" t="s">
        <v>39</v>
      </c>
      <c r="D129" s="3" t="n">
        <v>0.621527777777778</v>
      </c>
      <c r="E129" s="3" t="n">
        <v>0.715277777777778</v>
      </c>
      <c r="G129" s="1" t="s">
        <v>110</v>
      </c>
      <c r="H129" s="15" t="s">
        <v>107</v>
      </c>
      <c r="I129" s="4" t="n">
        <v>1468</v>
      </c>
      <c r="J129" s="4" t="n">
        <v>46540</v>
      </c>
      <c r="K129" s="5" t="n">
        <v>31.7029972752044</v>
      </c>
    </row>
    <row r="130" customFormat="false" ht="13.5" hidden="false" customHeight="false" outlineLevel="0" collapsed="false">
      <c r="A130" s="2" t="n">
        <v>4235</v>
      </c>
      <c r="B130" s="15" t="s">
        <v>19</v>
      </c>
      <c r="C130" s="15" t="s">
        <v>39</v>
      </c>
      <c r="D130" s="3" t="n">
        <v>0.621527777777778</v>
      </c>
      <c r="E130" s="3" t="n">
        <v>0.715277777777778</v>
      </c>
      <c r="G130" s="1" t="s">
        <v>110</v>
      </c>
      <c r="H130" s="15" t="s">
        <v>51</v>
      </c>
      <c r="I130" s="4" t="n">
        <v>3337</v>
      </c>
      <c r="J130" s="4" t="n">
        <v>72240</v>
      </c>
      <c r="K130" s="5" t="n">
        <v>21.6481869943063</v>
      </c>
    </row>
    <row r="131" customFormat="false" ht="13.5" hidden="false" customHeight="false" outlineLevel="0" collapsed="false">
      <c r="A131" s="2" t="n">
        <v>4236</v>
      </c>
      <c r="B131" s="15" t="s">
        <v>19</v>
      </c>
      <c r="C131" s="15" t="s">
        <v>39</v>
      </c>
      <c r="D131" s="3" t="n">
        <v>0.621527777777778</v>
      </c>
      <c r="E131" s="3" t="n">
        <v>0.715277777777778</v>
      </c>
      <c r="G131" s="1" t="s">
        <v>110</v>
      </c>
      <c r="H131" s="15" t="s">
        <v>108</v>
      </c>
      <c r="I131" s="4" t="n">
        <v>2847</v>
      </c>
      <c r="J131" s="4" t="n">
        <v>60740</v>
      </c>
      <c r="K131" s="5" t="n">
        <v>21.3347383210397</v>
      </c>
    </row>
    <row r="132" customFormat="false" ht="13.5" hidden="false" customHeight="false" outlineLevel="0" collapsed="false">
      <c r="A132" s="2" t="n">
        <v>4237</v>
      </c>
      <c r="B132" s="15" t="s">
        <v>19</v>
      </c>
      <c r="C132" s="15" t="s">
        <v>39</v>
      </c>
      <c r="D132" s="3" t="n">
        <v>0.621527777777778</v>
      </c>
      <c r="E132" s="3" t="n">
        <v>0.715277777777778</v>
      </c>
      <c r="G132" s="1" t="s">
        <v>110</v>
      </c>
      <c r="H132" s="15" t="s">
        <v>55</v>
      </c>
      <c r="I132" s="4" t="n">
        <v>2847</v>
      </c>
      <c r="J132" s="4" t="n">
        <v>46840</v>
      </c>
      <c r="K132" s="5" t="n">
        <v>16.4524060414471</v>
      </c>
    </row>
    <row r="133" customFormat="false" ht="13.5" hidden="false" customHeight="false" outlineLevel="0" collapsed="false">
      <c r="A133" s="2" t="n">
        <v>4238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103</v>
      </c>
      <c r="I133" s="4" t="n">
        <v>2212</v>
      </c>
      <c r="J133" s="4" t="n">
        <v>52540</v>
      </c>
      <c r="K133" s="5" t="n">
        <v>23.75226039783</v>
      </c>
    </row>
    <row r="134" customFormat="false" ht="13.5" hidden="false" customHeight="false" outlineLevel="0" collapsed="false">
      <c r="A134" s="2" t="n">
        <v>4239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59</v>
      </c>
      <c r="I134" s="4" t="n">
        <v>1759</v>
      </c>
      <c r="J134" s="4" t="n">
        <v>47440</v>
      </c>
      <c r="K134" s="5" t="n">
        <v>26.9698692438886</v>
      </c>
    </row>
    <row r="135" customFormat="false" ht="13.5" hidden="false" customHeight="false" outlineLevel="0" collapsed="false">
      <c r="A135" s="2" t="n">
        <v>4240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104</v>
      </c>
      <c r="I135" s="4" t="n">
        <v>1759</v>
      </c>
      <c r="J135" s="4" t="n">
        <v>48140</v>
      </c>
      <c r="K135" s="5" t="n">
        <v>27.3678226264923</v>
      </c>
    </row>
    <row r="136" customFormat="false" ht="13.5" hidden="false" customHeight="false" outlineLevel="0" collapsed="false">
      <c r="A136" s="2" t="n">
        <v>4241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22</v>
      </c>
      <c r="I136" s="4" t="n">
        <v>1359</v>
      </c>
      <c r="J136" s="4" t="n">
        <v>25240</v>
      </c>
      <c r="K136" s="5" t="n">
        <v>18.5724797645327</v>
      </c>
    </row>
    <row r="137" customFormat="false" ht="13.5" hidden="false" customHeight="false" outlineLevel="0" collapsed="false">
      <c r="A137" s="2" t="n">
        <v>4242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49</v>
      </c>
      <c r="I137" s="4" t="n">
        <v>1359</v>
      </c>
      <c r="J137" s="4" t="n">
        <v>31640</v>
      </c>
      <c r="K137" s="5" t="n">
        <v>23.2818248712288</v>
      </c>
    </row>
    <row r="138" customFormat="false" ht="13.5" hidden="false" customHeight="false" outlineLevel="0" collapsed="false">
      <c r="A138" s="2" t="n">
        <v>4243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105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244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11</v>
      </c>
      <c r="H139" s="15" t="s">
        <v>106</v>
      </c>
      <c r="I139" s="4" t="n">
        <v>1359</v>
      </c>
      <c r="J139" s="4" t="n">
        <v>40240</v>
      </c>
      <c r="K139" s="5" t="n">
        <v>29.6100073583517</v>
      </c>
    </row>
    <row r="140" customFormat="false" ht="13.5" hidden="false" customHeight="false" outlineLevel="0" collapsed="false">
      <c r="A140" s="2" t="n">
        <v>4245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11</v>
      </c>
      <c r="H140" s="15" t="s">
        <v>107</v>
      </c>
      <c r="I140" s="4" t="n">
        <v>1359</v>
      </c>
      <c r="J140" s="4" t="n">
        <v>42440</v>
      </c>
      <c r="K140" s="5" t="n">
        <v>31.2288447387785</v>
      </c>
    </row>
    <row r="141" customFormat="false" ht="13.5" hidden="false" customHeight="false" outlineLevel="0" collapsed="false">
      <c r="A141" s="2" t="n">
        <v>4246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11</v>
      </c>
      <c r="H141" s="15" t="s">
        <v>51</v>
      </c>
      <c r="I141" s="4" t="n">
        <v>3118</v>
      </c>
      <c r="J141" s="4" t="n">
        <v>65640</v>
      </c>
      <c r="K141" s="5" t="n">
        <v>21.0519563822963</v>
      </c>
    </row>
    <row r="142" customFormat="false" ht="13.5" hidden="false" customHeight="false" outlineLevel="0" collapsed="false">
      <c r="A142" s="2" t="n">
        <v>4247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11</v>
      </c>
      <c r="H142" s="15" t="s">
        <v>108</v>
      </c>
      <c r="I142" s="4" t="n">
        <v>2665</v>
      </c>
      <c r="J142" s="4" t="n">
        <v>54840</v>
      </c>
      <c r="K142" s="5" t="n">
        <v>20.577861163227</v>
      </c>
    </row>
    <row r="143" customFormat="false" ht="13.5" hidden="false" customHeight="false" outlineLevel="0" collapsed="false">
      <c r="A143" s="2" t="n">
        <v>4248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11</v>
      </c>
      <c r="H143" s="15" t="s">
        <v>55</v>
      </c>
      <c r="I143" s="4" t="n">
        <v>2665</v>
      </c>
      <c r="J143" s="4" t="n">
        <v>43740</v>
      </c>
      <c r="K143" s="5" t="n">
        <v>16.4127579737336</v>
      </c>
    </row>
    <row r="144" customFormat="false" ht="13.5" hidden="false" customHeight="false" outlineLevel="0" collapsed="false">
      <c r="A144" s="2" t="n">
        <v>4249</v>
      </c>
      <c r="B144" s="15" t="s">
        <v>19</v>
      </c>
      <c r="C144" s="15" t="s">
        <v>57</v>
      </c>
      <c r="D144" s="3" t="n">
        <v>0.46875</v>
      </c>
      <c r="E144" s="3" t="n">
        <v>0.503472222222222</v>
      </c>
      <c r="G144" s="1" t="s">
        <v>112</v>
      </c>
      <c r="H144" s="15" t="s">
        <v>103</v>
      </c>
      <c r="I144" s="4" t="n">
        <v>754</v>
      </c>
      <c r="J144" s="4" t="n">
        <v>20040</v>
      </c>
      <c r="K144" s="5" t="n">
        <v>26.57824933687</v>
      </c>
    </row>
    <row r="145" customFormat="false" ht="13.5" hidden="false" customHeight="false" outlineLevel="0" collapsed="false">
      <c r="A145" s="2" t="n">
        <v>4250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59</v>
      </c>
      <c r="I145" s="4" t="n">
        <v>665</v>
      </c>
      <c r="J145" s="4" t="n">
        <v>12040</v>
      </c>
      <c r="K145" s="5" t="n">
        <v>18.1052631578947</v>
      </c>
    </row>
    <row r="146" customFormat="false" ht="13.5" hidden="false" customHeight="false" outlineLevel="0" collapsed="false">
      <c r="A146" s="2" t="n">
        <v>4251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104</v>
      </c>
      <c r="I146" s="4" t="n">
        <v>665</v>
      </c>
      <c r="J146" s="4" t="n">
        <v>14640</v>
      </c>
      <c r="K146" s="5" t="n">
        <v>22.015037593985</v>
      </c>
    </row>
    <row r="147" customFormat="false" ht="13.5" hidden="false" customHeight="false" outlineLevel="0" collapsed="false">
      <c r="A147" s="2" t="n">
        <v>4252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22</v>
      </c>
      <c r="I147" s="4" t="n">
        <v>265</v>
      </c>
      <c r="J147" s="4" t="n">
        <v>7240</v>
      </c>
      <c r="K147" s="5" t="n">
        <v>27.3207547169811</v>
      </c>
    </row>
    <row r="148" customFormat="false" ht="13.5" hidden="false" customHeight="false" outlineLevel="0" collapsed="false">
      <c r="A148" s="2" t="n">
        <v>4253</v>
      </c>
      <c r="B148" s="15" t="s">
        <v>19</v>
      </c>
      <c r="C148" s="15" t="s">
        <v>57</v>
      </c>
      <c r="D148" s="3" t="n">
        <v>0.46875</v>
      </c>
      <c r="E148" s="3" t="n">
        <v>0.503472222222222</v>
      </c>
      <c r="G148" s="1" t="s">
        <v>112</v>
      </c>
      <c r="H148" s="15" t="s">
        <v>49</v>
      </c>
      <c r="I148" s="4" t="n">
        <v>265</v>
      </c>
      <c r="J148" s="4" t="n">
        <v>8640</v>
      </c>
      <c r="K148" s="5" t="n">
        <v>32.6037735849057</v>
      </c>
    </row>
    <row r="149" customFormat="false" ht="13.5" hidden="false" customHeight="false" outlineLevel="0" collapsed="false">
      <c r="A149" s="2" t="n">
        <v>4254</v>
      </c>
      <c r="B149" s="15" t="s">
        <v>19</v>
      </c>
      <c r="C149" s="15" t="s">
        <v>57</v>
      </c>
      <c r="D149" s="3" t="n">
        <v>0.46875</v>
      </c>
      <c r="E149" s="3" t="n">
        <v>0.503472222222222</v>
      </c>
      <c r="G149" s="1" t="s">
        <v>112</v>
      </c>
      <c r="H149" s="15" t="s">
        <v>105</v>
      </c>
      <c r="I149" s="4" t="n">
        <v>265</v>
      </c>
      <c r="J149" s="4" t="n">
        <v>9340</v>
      </c>
      <c r="K149" s="5" t="n">
        <v>35.2452830188679</v>
      </c>
    </row>
    <row r="150" customFormat="false" ht="13.5" hidden="false" customHeight="false" outlineLevel="0" collapsed="false">
      <c r="A150" s="2" t="n">
        <v>4255</v>
      </c>
      <c r="B150" s="15" t="s">
        <v>19</v>
      </c>
      <c r="C150" s="15" t="s">
        <v>57</v>
      </c>
      <c r="D150" s="3" t="n">
        <v>0.46875</v>
      </c>
      <c r="E150" s="3" t="n">
        <v>0.503472222222222</v>
      </c>
      <c r="G150" s="1" t="s">
        <v>112</v>
      </c>
      <c r="H150" s="15" t="s">
        <v>106</v>
      </c>
      <c r="I150" s="4" t="n">
        <v>265</v>
      </c>
      <c r="J150" s="4" t="n">
        <v>10540</v>
      </c>
      <c r="K150" s="5" t="n">
        <v>39.7735849056604</v>
      </c>
    </row>
    <row r="151" customFormat="false" ht="13.5" hidden="false" customHeight="false" outlineLevel="0" collapsed="false">
      <c r="A151" s="2" t="n">
        <v>4256</v>
      </c>
      <c r="B151" s="15" t="s">
        <v>19</v>
      </c>
      <c r="C151" s="15" t="s">
        <v>57</v>
      </c>
      <c r="D151" s="3" t="n">
        <v>0.46875</v>
      </c>
      <c r="E151" s="3" t="n">
        <v>0.503472222222222</v>
      </c>
      <c r="G151" s="1" t="s">
        <v>112</v>
      </c>
      <c r="H151" s="15" t="s">
        <v>107</v>
      </c>
      <c r="I151" s="4" t="n">
        <v>265</v>
      </c>
      <c r="J151" s="4" t="n">
        <v>11040</v>
      </c>
      <c r="K151" s="5" t="n">
        <v>41.6603773584906</v>
      </c>
    </row>
    <row r="152" customFormat="false" ht="13.5" hidden="false" customHeight="false" outlineLevel="0" collapsed="false">
      <c r="A152" s="2" t="n">
        <v>4257</v>
      </c>
      <c r="B152" s="15" t="s">
        <v>19</v>
      </c>
      <c r="C152" s="15" t="s">
        <v>57</v>
      </c>
      <c r="D152" s="3" t="n">
        <v>0.46875</v>
      </c>
      <c r="E152" s="3" t="n">
        <v>0.503472222222222</v>
      </c>
      <c r="G152" s="1" t="s">
        <v>112</v>
      </c>
      <c r="H152" s="15" t="s">
        <v>51</v>
      </c>
      <c r="I152" s="4" t="n">
        <v>931</v>
      </c>
      <c r="J152" s="4" t="n">
        <v>24440</v>
      </c>
      <c r="K152" s="5" t="n">
        <v>26.2513426423201</v>
      </c>
    </row>
    <row r="153" customFormat="false" ht="13.5" hidden="false" customHeight="false" outlineLevel="0" collapsed="false">
      <c r="A153" s="2" t="n">
        <v>4258</v>
      </c>
      <c r="B153" s="15" t="s">
        <v>19</v>
      </c>
      <c r="C153" s="15" t="s">
        <v>57</v>
      </c>
      <c r="D153" s="3" t="n">
        <v>0.46875</v>
      </c>
      <c r="E153" s="3" t="n">
        <v>0.503472222222222</v>
      </c>
      <c r="G153" s="1" t="s">
        <v>112</v>
      </c>
      <c r="H153" s="15" t="s">
        <v>108</v>
      </c>
      <c r="I153" s="4" t="n">
        <v>842</v>
      </c>
      <c r="J153" s="4" t="n">
        <v>16040</v>
      </c>
      <c r="K153" s="5" t="n">
        <v>19.0498812351544</v>
      </c>
    </row>
    <row r="154" customFormat="false" ht="13.5" hidden="false" customHeight="false" outlineLevel="0" collapsed="false">
      <c r="A154" s="2" t="n">
        <v>4259</v>
      </c>
      <c r="B154" s="15" t="s">
        <v>19</v>
      </c>
      <c r="C154" s="15" t="s">
        <v>57</v>
      </c>
      <c r="D154" s="3" t="n">
        <v>0.46875</v>
      </c>
      <c r="E154" s="3" t="n">
        <v>0.503472222222222</v>
      </c>
      <c r="G154" s="1" t="s">
        <v>112</v>
      </c>
      <c r="H154" s="15" t="s">
        <v>55</v>
      </c>
      <c r="I154" s="4" t="n">
        <v>842</v>
      </c>
      <c r="J154" s="4" t="n">
        <v>14540</v>
      </c>
      <c r="K154" s="5" t="n">
        <v>17.2684085510689</v>
      </c>
    </row>
    <row r="155" customFormat="false" ht="13.5" hidden="false" customHeight="false" outlineLevel="0" collapsed="false">
      <c r="A155" s="2" t="n">
        <v>4260</v>
      </c>
      <c r="B155" s="15" t="s">
        <v>19</v>
      </c>
      <c r="C155" s="15" t="s">
        <v>57</v>
      </c>
      <c r="D155" s="3" t="n">
        <v>0.569444444444444</v>
      </c>
      <c r="E155" s="3" t="n">
        <v>0.604166666666667</v>
      </c>
      <c r="G155" s="1" t="s">
        <v>113</v>
      </c>
      <c r="H155" s="15" t="s">
        <v>103</v>
      </c>
      <c r="I155" s="4" t="n">
        <v>754</v>
      </c>
      <c r="J155" s="4" t="n">
        <v>20040</v>
      </c>
      <c r="K155" s="5" t="n">
        <v>26.57824933687</v>
      </c>
    </row>
    <row r="156" customFormat="false" ht="13.5" hidden="false" customHeight="false" outlineLevel="0" collapsed="false">
      <c r="A156" s="2" t="n">
        <v>4261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59</v>
      </c>
      <c r="I156" s="4" t="n">
        <v>665</v>
      </c>
      <c r="J156" s="4" t="n">
        <v>11940</v>
      </c>
      <c r="K156" s="5" t="n">
        <v>17.9548872180451</v>
      </c>
    </row>
    <row r="157" customFormat="false" ht="13.5" hidden="false" customHeight="false" outlineLevel="0" collapsed="false">
      <c r="A157" s="2" t="n">
        <v>4262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104</v>
      </c>
      <c r="I157" s="4" t="n">
        <v>665</v>
      </c>
      <c r="J157" s="4" t="n">
        <v>13340</v>
      </c>
      <c r="K157" s="5" t="n">
        <v>20.0601503759398</v>
      </c>
    </row>
    <row r="158" customFormat="false" ht="13.5" hidden="false" customHeight="false" outlineLevel="0" collapsed="false">
      <c r="A158" s="2" t="n">
        <v>4263</v>
      </c>
      <c r="B158" s="15" t="s">
        <v>19</v>
      </c>
      <c r="C158" s="15" t="s">
        <v>57</v>
      </c>
      <c r="D158" s="3" t="n">
        <v>0.569444444444444</v>
      </c>
      <c r="E158" s="3" t="n">
        <v>0.604166666666667</v>
      </c>
      <c r="G158" s="1" t="s">
        <v>113</v>
      </c>
      <c r="H158" s="15" t="s">
        <v>22</v>
      </c>
      <c r="I158" s="4" t="n">
        <v>265</v>
      </c>
      <c r="J158" s="4" t="n">
        <v>5840</v>
      </c>
      <c r="K158" s="5" t="n">
        <v>22.0377358490566</v>
      </c>
    </row>
    <row r="159" customFormat="false" ht="13.5" hidden="false" customHeight="false" outlineLevel="0" collapsed="false">
      <c r="A159" s="2" t="n">
        <v>4264</v>
      </c>
      <c r="B159" s="15" t="s">
        <v>19</v>
      </c>
      <c r="C159" s="15" t="s">
        <v>57</v>
      </c>
      <c r="D159" s="3" t="n">
        <v>0.569444444444444</v>
      </c>
      <c r="E159" s="3" t="n">
        <v>0.604166666666667</v>
      </c>
      <c r="G159" s="1" t="s">
        <v>113</v>
      </c>
      <c r="H159" s="15" t="s">
        <v>49</v>
      </c>
      <c r="I159" s="4" t="n">
        <v>265</v>
      </c>
      <c r="J159" s="4" t="n">
        <v>7440</v>
      </c>
      <c r="K159" s="5" t="n">
        <v>28.0754716981132</v>
      </c>
    </row>
    <row r="160" customFormat="false" ht="13.5" hidden="false" customHeight="false" outlineLevel="0" collapsed="false">
      <c r="A160" s="2" t="n">
        <v>4265</v>
      </c>
      <c r="B160" s="15" t="s">
        <v>19</v>
      </c>
      <c r="C160" s="15" t="s">
        <v>57</v>
      </c>
      <c r="D160" s="3" t="n">
        <v>0.569444444444444</v>
      </c>
      <c r="E160" s="3" t="n">
        <v>0.604166666666667</v>
      </c>
      <c r="G160" s="1" t="s">
        <v>113</v>
      </c>
      <c r="H160" s="15" t="s">
        <v>105</v>
      </c>
      <c r="I160" s="4" t="n">
        <v>265</v>
      </c>
      <c r="J160" s="4" t="n">
        <v>8240</v>
      </c>
      <c r="K160" s="5" t="n">
        <v>31.0943396226415</v>
      </c>
    </row>
    <row r="161" customFormat="false" ht="13.5" hidden="false" customHeight="false" outlineLevel="0" collapsed="false">
      <c r="A161" s="2" t="n">
        <v>4266</v>
      </c>
      <c r="B161" s="15" t="s">
        <v>19</v>
      </c>
      <c r="C161" s="15" t="s">
        <v>57</v>
      </c>
      <c r="D161" s="3" t="n">
        <v>0.569444444444444</v>
      </c>
      <c r="E161" s="3" t="n">
        <v>0.604166666666667</v>
      </c>
      <c r="G161" s="1" t="s">
        <v>113</v>
      </c>
      <c r="H161" s="15" t="s">
        <v>106</v>
      </c>
      <c r="I161" s="4" t="n">
        <v>265</v>
      </c>
      <c r="J161" s="4" t="n">
        <v>9540</v>
      </c>
      <c r="K161" s="5" t="n">
        <v>36</v>
      </c>
    </row>
    <row r="162" customFormat="false" ht="13.5" hidden="false" customHeight="false" outlineLevel="0" collapsed="false">
      <c r="A162" s="2" t="n">
        <v>4267</v>
      </c>
      <c r="B162" s="15" t="s">
        <v>19</v>
      </c>
      <c r="C162" s="15" t="s">
        <v>57</v>
      </c>
      <c r="D162" s="3" t="n">
        <v>0.569444444444444</v>
      </c>
      <c r="E162" s="3" t="n">
        <v>0.604166666666667</v>
      </c>
      <c r="G162" s="1" t="s">
        <v>113</v>
      </c>
      <c r="H162" s="15" t="s">
        <v>107</v>
      </c>
      <c r="I162" s="4" t="n">
        <v>265</v>
      </c>
      <c r="J162" s="4" t="n">
        <v>10040</v>
      </c>
      <c r="K162" s="5" t="n">
        <v>37.8867924528302</v>
      </c>
    </row>
    <row r="163" customFormat="false" ht="13.5" hidden="false" customHeight="false" outlineLevel="0" collapsed="false">
      <c r="A163" s="2" t="n">
        <v>4268</v>
      </c>
      <c r="B163" s="15" t="s">
        <v>19</v>
      </c>
      <c r="C163" s="15" t="s">
        <v>57</v>
      </c>
      <c r="D163" s="3" t="n">
        <v>0.569444444444444</v>
      </c>
      <c r="E163" s="3" t="n">
        <v>0.604166666666667</v>
      </c>
      <c r="G163" s="1" t="s">
        <v>113</v>
      </c>
      <c r="H163" s="15" t="s">
        <v>51</v>
      </c>
      <c r="I163" s="4" t="n">
        <v>931</v>
      </c>
      <c r="J163" s="4" t="n">
        <v>24440</v>
      </c>
      <c r="K163" s="5" t="n">
        <v>26.2513426423201</v>
      </c>
    </row>
    <row r="164" customFormat="false" ht="13.5" hidden="false" customHeight="false" outlineLevel="0" collapsed="false">
      <c r="A164" s="2" t="n">
        <v>4269</v>
      </c>
      <c r="B164" s="15" t="s">
        <v>19</v>
      </c>
      <c r="C164" s="15" t="s">
        <v>57</v>
      </c>
      <c r="D164" s="3" t="n">
        <v>0.569444444444444</v>
      </c>
      <c r="E164" s="3" t="n">
        <v>0.604166666666667</v>
      </c>
      <c r="G164" s="1" t="s">
        <v>113</v>
      </c>
      <c r="H164" s="15" t="s">
        <v>108</v>
      </c>
      <c r="I164" s="4" t="n">
        <v>842</v>
      </c>
      <c r="J164" s="4" t="n">
        <v>15940</v>
      </c>
      <c r="K164" s="5" t="n">
        <v>18.9311163895487</v>
      </c>
    </row>
    <row r="165" customFormat="false" ht="13.5" hidden="false" customHeight="false" outlineLevel="0" collapsed="false">
      <c r="A165" s="2" t="n">
        <v>4270</v>
      </c>
      <c r="B165" s="15" t="s">
        <v>19</v>
      </c>
      <c r="C165" s="15" t="s">
        <v>57</v>
      </c>
      <c r="D165" s="3" t="n">
        <v>0.569444444444444</v>
      </c>
      <c r="E165" s="3" t="n">
        <v>0.604166666666667</v>
      </c>
      <c r="G165" s="1" t="s">
        <v>113</v>
      </c>
      <c r="H165" s="15" t="s">
        <v>55</v>
      </c>
      <c r="I165" s="4" t="n">
        <v>842</v>
      </c>
      <c r="J165" s="4" t="n">
        <v>13540</v>
      </c>
      <c r="K165" s="5" t="n">
        <v>16.0807600950119</v>
      </c>
    </row>
    <row r="166" customFormat="false" ht="13.5" hidden="false" customHeight="false" outlineLevel="0" collapsed="false">
      <c r="A166" s="2" t="n">
        <v>4271</v>
      </c>
      <c r="B166" s="15" t="s">
        <v>19</v>
      </c>
      <c r="C166" s="15" t="s">
        <v>57</v>
      </c>
      <c r="D166" s="3" t="n">
        <v>0.649305555555556</v>
      </c>
      <c r="E166" s="3" t="n">
        <v>0.684027777777778</v>
      </c>
      <c r="G166" s="1" t="s">
        <v>114</v>
      </c>
      <c r="H166" s="15" t="s">
        <v>103</v>
      </c>
      <c r="I166" s="4" t="n">
        <v>754</v>
      </c>
      <c r="J166" s="4" t="n">
        <v>20040</v>
      </c>
      <c r="K166" s="5" t="n">
        <v>26.57824933687</v>
      </c>
    </row>
    <row r="167" customFormat="false" ht="13.5" hidden="false" customHeight="false" outlineLevel="0" collapsed="false">
      <c r="A167" s="2" t="n">
        <v>4272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59</v>
      </c>
      <c r="I167" s="4" t="n">
        <v>665</v>
      </c>
      <c r="J167" s="4" t="n">
        <v>12540</v>
      </c>
      <c r="K167" s="5" t="n">
        <v>18.8571428571429</v>
      </c>
    </row>
    <row r="168" customFormat="false" ht="13.5" hidden="false" customHeight="false" outlineLevel="0" collapsed="false">
      <c r="A168" s="2" t="n">
        <v>4273</v>
      </c>
      <c r="B168" s="15" t="s">
        <v>19</v>
      </c>
      <c r="C168" s="15" t="s">
        <v>57</v>
      </c>
      <c r="D168" s="3" t="n">
        <v>0.649305555555556</v>
      </c>
      <c r="E168" s="3" t="n">
        <v>0.684027777777778</v>
      </c>
      <c r="G168" s="1" t="s">
        <v>114</v>
      </c>
      <c r="H168" s="15" t="s">
        <v>104</v>
      </c>
      <c r="I168" s="4" t="n">
        <v>665</v>
      </c>
      <c r="J168" s="4" t="n">
        <v>14140</v>
      </c>
      <c r="K168" s="5" t="n">
        <v>21.2631578947368</v>
      </c>
    </row>
    <row r="169" customFormat="false" ht="13.5" hidden="false" customHeight="false" outlineLevel="0" collapsed="false">
      <c r="A169" s="2" t="n">
        <v>4274</v>
      </c>
      <c r="B169" s="15" t="s">
        <v>19</v>
      </c>
      <c r="C169" s="15" t="s">
        <v>57</v>
      </c>
      <c r="D169" s="3" t="n">
        <v>0.649305555555556</v>
      </c>
      <c r="E169" s="3" t="n">
        <v>0.684027777777778</v>
      </c>
      <c r="G169" s="1" t="s">
        <v>114</v>
      </c>
      <c r="H169" s="15" t="s">
        <v>22</v>
      </c>
      <c r="I169" s="4" t="n">
        <v>265</v>
      </c>
      <c r="J169" s="4" t="n">
        <v>9040</v>
      </c>
      <c r="K169" s="5" t="n">
        <v>34.1132075471698</v>
      </c>
    </row>
    <row r="170" customFormat="false" ht="13.5" hidden="false" customHeight="false" outlineLevel="0" collapsed="false">
      <c r="A170" s="2" t="n">
        <v>4275</v>
      </c>
      <c r="B170" s="15" t="s">
        <v>19</v>
      </c>
      <c r="C170" s="15" t="s">
        <v>57</v>
      </c>
      <c r="D170" s="3" t="n">
        <v>0.649305555555556</v>
      </c>
      <c r="E170" s="3" t="n">
        <v>0.684027777777778</v>
      </c>
      <c r="G170" s="1" t="s">
        <v>114</v>
      </c>
      <c r="H170" s="15" t="s">
        <v>49</v>
      </c>
      <c r="I170" s="4" t="n">
        <v>265</v>
      </c>
      <c r="J170" s="4" t="n">
        <v>9040</v>
      </c>
      <c r="K170" s="5" t="n">
        <v>34.1132075471698</v>
      </c>
    </row>
    <row r="171" customFormat="false" ht="13.5" hidden="false" customHeight="false" outlineLevel="0" collapsed="false">
      <c r="A171" s="2" t="n">
        <v>4276</v>
      </c>
      <c r="B171" s="15" t="s">
        <v>19</v>
      </c>
      <c r="C171" s="15" t="s">
        <v>57</v>
      </c>
      <c r="D171" s="3" t="n">
        <v>0.649305555555556</v>
      </c>
      <c r="E171" s="3" t="n">
        <v>0.684027777777778</v>
      </c>
      <c r="G171" s="1" t="s">
        <v>114</v>
      </c>
      <c r="H171" s="15" t="s">
        <v>105</v>
      </c>
      <c r="I171" s="4" t="n">
        <v>265</v>
      </c>
      <c r="J171" s="4" t="n">
        <v>9540</v>
      </c>
      <c r="K171" s="5" t="n">
        <v>36</v>
      </c>
    </row>
    <row r="172" customFormat="false" ht="13.5" hidden="false" customHeight="false" outlineLevel="0" collapsed="false">
      <c r="A172" s="2" t="n">
        <v>4277</v>
      </c>
      <c r="B172" s="15" t="s">
        <v>19</v>
      </c>
      <c r="C172" s="15" t="s">
        <v>57</v>
      </c>
      <c r="D172" s="3" t="n">
        <v>0.649305555555556</v>
      </c>
      <c r="E172" s="3" t="n">
        <v>0.684027777777778</v>
      </c>
      <c r="G172" s="1" t="s">
        <v>114</v>
      </c>
      <c r="H172" s="15" t="s">
        <v>106</v>
      </c>
      <c r="I172" s="4" t="n">
        <v>265</v>
      </c>
      <c r="J172" s="4" t="n">
        <v>10540</v>
      </c>
      <c r="K172" s="5" t="n">
        <v>39.7735849056604</v>
      </c>
    </row>
    <row r="173" customFormat="false" ht="13.5" hidden="false" customHeight="false" outlineLevel="0" collapsed="false">
      <c r="A173" s="2" t="n">
        <v>4278</v>
      </c>
      <c r="B173" s="15" t="s">
        <v>19</v>
      </c>
      <c r="C173" s="15" t="s">
        <v>57</v>
      </c>
      <c r="D173" s="3" t="n">
        <v>0.649305555555556</v>
      </c>
      <c r="E173" s="3" t="n">
        <v>0.684027777777778</v>
      </c>
      <c r="G173" s="1" t="s">
        <v>114</v>
      </c>
      <c r="H173" s="15" t="s">
        <v>107</v>
      </c>
      <c r="I173" s="4" t="n">
        <v>265</v>
      </c>
      <c r="J173" s="4" t="n">
        <v>10940</v>
      </c>
      <c r="K173" s="5" t="n">
        <v>41.2830188679245</v>
      </c>
    </row>
    <row r="174" customFormat="false" ht="13.5" hidden="false" customHeight="false" outlineLevel="0" collapsed="false">
      <c r="A174" s="2" t="n">
        <v>4279</v>
      </c>
      <c r="B174" s="15" t="s">
        <v>19</v>
      </c>
      <c r="C174" s="15" t="s">
        <v>57</v>
      </c>
      <c r="D174" s="3" t="n">
        <v>0.649305555555556</v>
      </c>
      <c r="E174" s="3" t="n">
        <v>0.684027777777778</v>
      </c>
      <c r="G174" s="1" t="s">
        <v>114</v>
      </c>
      <c r="H174" s="15" t="s">
        <v>51</v>
      </c>
      <c r="I174" s="4" t="n">
        <v>931</v>
      </c>
      <c r="J174" s="4" t="n">
        <v>24440</v>
      </c>
      <c r="K174" s="5" t="n">
        <v>26.2513426423201</v>
      </c>
    </row>
    <row r="175" customFormat="false" ht="13.5" hidden="false" customHeight="false" outlineLevel="0" collapsed="false">
      <c r="A175" s="2" t="n">
        <v>4280</v>
      </c>
      <c r="B175" s="15" t="s">
        <v>19</v>
      </c>
      <c r="C175" s="15" t="s">
        <v>57</v>
      </c>
      <c r="D175" s="3" t="n">
        <v>0.649305555555556</v>
      </c>
      <c r="E175" s="3" t="n">
        <v>0.684027777777778</v>
      </c>
      <c r="G175" s="1" t="s">
        <v>114</v>
      </c>
      <c r="H175" s="15" t="s">
        <v>108</v>
      </c>
      <c r="I175" s="4" t="n">
        <v>842</v>
      </c>
      <c r="J175" s="4" t="n">
        <v>16540</v>
      </c>
      <c r="K175" s="5" t="n">
        <v>19.6437054631829</v>
      </c>
    </row>
    <row r="176" customFormat="false" ht="13.5" hidden="false" customHeight="false" outlineLevel="0" collapsed="false">
      <c r="A176" s="2" t="n">
        <v>4281</v>
      </c>
      <c r="B176" s="15" t="s">
        <v>19</v>
      </c>
      <c r="C176" s="15" t="s">
        <v>57</v>
      </c>
      <c r="D176" s="3" t="n">
        <v>0.649305555555556</v>
      </c>
      <c r="E176" s="3" t="n">
        <v>0.684027777777778</v>
      </c>
      <c r="G176" s="1" t="s">
        <v>114</v>
      </c>
      <c r="H176" s="15" t="s">
        <v>55</v>
      </c>
      <c r="I176" s="4" t="n">
        <v>842</v>
      </c>
      <c r="J176" s="4" t="n">
        <v>14540</v>
      </c>
      <c r="K176" s="5" t="n">
        <v>17.2684085510689</v>
      </c>
    </row>
    <row r="177" customFormat="false" ht="13.5" hidden="false" customHeight="false" outlineLevel="0" collapsed="false">
      <c r="A177" s="2" t="n">
        <v>4282</v>
      </c>
      <c r="B177" s="15" t="s">
        <v>19</v>
      </c>
      <c r="C177" s="15" t="s">
        <v>57</v>
      </c>
      <c r="D177" s="3" t="n">
        <v>0.75</v>
      </c>
      <c r="E177" s="3" t="n">
        <v>0.784722222222222</v>
      </c>
      <c r="G177" s="1" t="s">
        <v>115</v>
      </c>
      <c r="H177" s="15" t="s">
        <v>103</v>
      </c>
      <c r="I177" s="4" t="n">
        <v>754</v>
      </c>
      <c r="J177" s="4" t="n">
        <v>20040</v>
      </c>
      <c r="K177" s="5" t="n">
        <v>26.57824933687</v>
      </c>
    </row>
    <row r="178" customFormat="false" ht="13.5" hidden="false" customHeight="false" outlineLevel="0" collapsed="false">
      <c r="A178" s="2" t="n">
        <v>4283</v>
      </c>
      <c r="B178" s="15" t="s">
        <v>19</v>
      </c>
      <c r="C178" s="15" t="s">
        <v>57</v>
      </c>
      <c r="D178" s="3" t="n">
        <v>0.75</v>
      </c>
      <c r="E178" s="3" t="n">
        <v>0.784722222222222</v>
      </c>
      <c r="G178" s="1" t="s">
        <v>115</v>
      </c>
      <c r="H178" s="15" t="s">
        <v>59</v>
      </c>
      <c r="I178" s="4" t="n">
        <v>665</v>
      </c>
      <c r="J178" s="4" t="n">
        <v>12040</v>
      </c>
      <c r="K178" s="5" t="n">
        <v>18.1052631578947</v>
      </c>
    </row>
    <row r="179" customFormat="false" ht="13.5" hidden="false" customHeight="false" outlineLevel="0" collapsed="false">
      <c r="A179" s="2" t="n">
        <v>4284</v>
      </c>
      <c r="B179" s="15" t="s">
        <v>19</v>
      </c>
      <c r="C179" s="15" t="s">
        <v>57</v>
      </c>
      <c r="D179" s="3" t="n">
        <v>0.75</v>
      </c>
      <c r="E179" s="3" t="n">
        <v>0.784722222222222</v>
      </c>
      <c r="G179" s="1" t="s">
        <v>115</v>
      </c>
      <c r="H179" s="15" t="s">
        <v>104</v>
      </c>
      <c r="I179" s="4" t="n">
        <v>665</v>
      </c>
      <c r="J179" s="4" t="n">
        <v>14140</v>
      </c>
      <c r="K179" s="5" t="n">
        <v>21.2631578947368</v>
      </c>
    </row>
    <row r="180" customFormat="false" ht="13.5" hidden="false" customHeight="false" outlineLevel="0" collapsed="false">
      <c r="A180" s="2" t="n">
        <v>4285</v>
      </c>
      <c r="B180" s="15" t="s">
        <v>19</v>
      </c>
      <c r="C180" s="15" t="s">
        <v>57</v>
      </c>
      <c r="D180" s="3" t="n">
        <v>0.75</v>
      </c>
      <c r="E180" s="3" t="n">
        <v>0.784722222222222</v>
      </c>
      <c r="G180" s="1" t="s">
        <v>115</v>
      </c>
      <c r="H180" s="15" t="s">
        <v>22</v>
      </c>
      <c r="I180" s="4" t="n">
        <v>265</v>
      </c>
      <c r="J180" s="4" t="n">
        <v>6840</v>
      </c>
      <c r="K180" s="5" t="n">
        <v>25.811320754717</v>
      </c>
    </row>
    <row r="181" customFormat="false" ht="13.5" hidden="false" customHeight="false" outlineLevel="0" collapsed="false">
      <c r="A181" s="2" t="n">
        <v>4286</v>
      </c>
      <c r="B181" s="15" t="s">
        <v>19</v>
      </c>
      <c r="C181" s="15" t="s">
        <v>57</v>
      </c>
      <c r="D181" s="3" t="n">
        <v>0.75</v>
      </c>
      <c r="E181" s="3" t="n">
        <v>0.784722222222222</v>
      </c>
      <c r="G181" s="1" t="s">
        <v>115</v>
      </c>
      <c r="H181" s="15" t="s">
        <v>49</v>
      </c>
      <c r="I181" s="4" t="n">
        <v>265</v>
      </c>
      <c r="J181" s="4" t="n">
        <v>8040</v>
      </c>
      <c r="K181" s="5" t="n">
        <v>30.3396226415094</v>
      </c>
    </row>
    <row r="182" customFormat="false" ht="13.5" hidden="false" customHeight="false" outlineLevel="0" collapsed="false">
      <c r="A182" s="2" t="n">
        <v>4287</v>
      </c>
      <c r="B182" s="15" t="s">
        <v>19</v>
      </c>
      <c r="C182" s="15" t="s">
        <v>57</v>
      </c>
      <c r="D182" s="3" t="n">
        <v>0.75</v>
      </c>
      <c r="E182" s="3" t="n">
        <v>0.784722222222222</v>
      </c>
      <c r="G182" s="1" t="s">
        <v>115</v>
      </c>
      <c r="H182" s="15" t="s">
        <v>105</v>
      </c>
      <c r="I182" s="4" t="n">
        <v>265</v>
      </c>
      <c r="J182" s="4" t="n">
        <v>8740</v>
      </c>
      <c r="K182" s="5" t="n">
        <v>32.9811320754717</v>
      </c>
    </row>
    <row r="183" customFormat="false" ht="13.5" hidden="false" customHeight="false" outlineLevel="0" collapsed="false">
      <c r="A183" s="2" t="n">
        <v>4288</v>
      </c>
      <c r="B183" s="15" t="s">
        <v>19</v>
      </c>
      <c r="C183" s="15" t="s">
        <v>57</v>
      </c>
      <c r="D183" s="3" t="n">
        <v>0.75</v>
      </c>
      <c r="E183" s="3" t="n">
        <v>0.784722222222222</v>
      </c>
      <c r="G183" s="1" t="s">
        <v>115</v>
      </c>
      <c r="H183" s="15" t="s">
        <v>106</v>
      </c>
      <c r="I183" s="4" t="n">
        <v>265</v>
      </c>
      <c r="J183" s="4" t="n">
        <v>9740</v>
      </c>
      <c r="K183" s="5" t="n">
        <v>36.7547169811321</v>
      </c>
    </row>
    <row r="184" customFormat="false" ht="13.5" hidden="false" customHeight="false" outlineLevel="0" collapsed="false">
      <c r="A184" s="2" t="n">
        <v>4289</v>
      </c>
      <c r="B184" s="15" t="s">
        <v>19</v>
      </c>
      <c r="C184" s="15" t="s">
        <v>57</v>
      </c>
      <c r="D184" s="3" t="n">
        <v>0.75</v>
      </c>
      <c r="E184" s="3" t="n">
        <v>0.784722222222222</v>
      </c>
      <c r="G184" s="1" t="s">
        <v>115</v>
      </c>
      <c r="H184" s="15" t="s">
        <v>107</v>
      </c>
      <c r="I184" s="4" t="n">
        <v>265</v>
      </c>
      <c r="J184" s="4" t="n">
        <v>10140</v>
      </c>
      <c r="K184" s="5" t="n">
        <v>38.2641509433962</v>
      </c>
    </row>
    <row r="185" customFormat="false" ht="13.5" hidden="false" customHeight="false" outlineLevel="0" collapsed="false">
      <c r="A185" s="2" t="n">
        <v>4290</v>
      </c>
      <c r="B185" s="15" t="s">
        <v>19</v>
      </c>
      <c r="C185" s="15" t="s">
        <v>57</v>
      </c>
      <c r="D185" s="3" t="n">
        <v>0.75</v>
      </c>
      <c r="E185" s="3" t="n">
        <v>0.784722222222222</v>
      </c>
      <c r="G185" s="1" t="s">
        <v>115</v>
      </c>
      <c r="H185" s="15" t="s">
        <v>51</v>
      </c>
      <c r="I185" s="4" t="n">
        <v>931</v>
      </c>
      <c r="J185" s="4" t="n">
        <v>24440</v>
      </c>
      <c r="K185" s="5" t="n">
        <v>26.2513426423201</v>
      </c>
    </row>
    <row r="186" customFormat="false" ht="13.5" hidden="false" customHeight="false" outlineLevel="0" collapsed="false">
      <c r="A186" s="2" t="n">
        <v>4291</v>
      </c>
      <c r="B186" s="15" t="s">
        <v>19</v>
      </c>
      <c r="C186" s="15" t="s">
        <v>57</v>
      </c>
      <c r="D186" s="3" t="n">
        <v>0.75</v>
      </c>
      <c r="E186" s="3" t="n">
        <v>0.784722222222222</v>
      </c>
      <c r="G186" s="1" t="s">
        <v>115</v>
      </c>
      <c r="H186" s="15" t="s">
        <v>108</v>
      </c>
      <c r="I186" s="4" t="n">
        <v>842</v>
      </c>
      <c r="J186" s="4" t="n">
        <v>16040</v>
      </c>
      <c r="K186" s="5" t="n">
        <v>19.0498812351544</v>
      </c>
    </row>
    <row r="187" customFormat="false" ht="13.5" hidden="false" customHeight="false" outlineLevel="0" collapsed="false">
      <c r="A187" s="2" t="n">
        <v>4292</v>
      </c>
      <c r="B187" s="15" t="s">
        <v>19</v>
      </c>
      <c r="C187" s="15" t="s">
        <v>57</v>
      </c>
      <c r="D187" s="3" t="n">
        <v>0.75</v>
      </c>
      <c r="E187" s="3" t="n">
        <v>0.784722222222222</v>
      </c>
      <c r="G187" s="1" t="s">
        <v>115</v>
      </c>
      <c r="H187" s="15" t="s">
        <v>55</v>
      </c>
      <c r="I187" s="4" t="n">
        <v>842</v>
      </c>
      <c r="J187" s="4" t="n">
        <v>13740</v>
      </c>
      <c r="K187" s="5" t="n">
        <v>16.3182897862233</v>
      </c>
    </row>
    <row r="188" customFormat="false" ht="13.5" hidden="false" customHeight="false" outlineLevel="0" collapsed="false">
      <c r="A188" s="2" t="n">
        <v>4293</v>
      </c>
      <c r="B188" s="15" t="s">
        <v>19</v>
      </c>
      <c r="C188" s="15" t="s">
        <v>57</v>
      </c>
      <c r="D188" s="3" t="n">
        <v>0.8125</v>
      </c>
      <c r="E188" s="3" t="n">
        <v>0.84375</v>
      </c>
      <c r="G188" s="1" t="s">
        <v>116</v>
      </c>
      <c r="H188" s="15" t="s">
        <v>103</v>
      </c>
      <c r="I188" s="4" t="n">
        <v>754</v>
      </c>
      <c r="J188" s="4" t="n">
        <v>20040</v>
      </c>
      <c r="K188" s="5" t="n">
        <v>26.57824933687</v>
      </c>
    </row>
    <row r="189" customFormat="false" ht="13.5" hidden="false" customHeight="false" outlineLevel="0" collapsed="false">
      <c r="A189" s="2" t="n">
        <v>4294</v>
      </c>
      <c r="B189" s="15" t="s">
        <v>19</v>
      </c>
      <c r="C189" s="15" t="s">
        <v>57</v>
      </c>
      <c r="D189" s="3" t="n">
        <v>0.8125</v>
      </c>
      <c r="E189" s="3" t="n">
        <v>0.84375</v>
      </c>
      <c r="G189" s="1" t="s">
        <v>116</v>
      </c>
      <c r="H189" s="15" t="s">
        <v>59</v>
      </c>
      <c r="I189" s="4" t="n">
        <v>665</v>
      </c>
      <c r="J189" s="4" t="n">
        <v>12040</v>
      </c>
      <c r="K189" s="5" t="n">
        <v>18.1052631578947</v>
      </c>
    </row>
    <row r="190" customFormat="false" ht="13.5" hidden="false" customHeight="false" outlineLevel="0" collapsed="false">
      <c r="A190" s="2" t="n">
        <v>4295</v>
      </c>
      <c r="B190" s="15" t="s">
        <v>19</v>
      </c>
      <c r="C190" s="15" t="s">
        <v>57</v>
      </c>
      <c r="D190" s="3" t="n">
        <v>0.8125</v>
      </c>
      <c r="E190" s="3" t="n">
        <v>0.84375</v>
      </c>
      <c r="G190" s="1" t="s">
        <v>116</v>
      </c>
      <c r="H190" s="15" t="s">
        <v>104</v>
      </c>
      <c r="I190" s="4" t="n">
        <v>665</v>
      </c>
      <c r="J190" s="4" t="n">
        <v>14140</v>
      </c>
      <c r="K190" s="5" t="n">
        <v>21.2631578947368</v>
      </c>
    </row>
    <row r="191" customFormat="false" ht="13.5" hidden="false" customHeight="false" outlineLevel="0" collapsed="false">
      <c r="A191" s="2" t="n">
        <v>4296</v>
      </c>
      <c r="B191" s="15" t="s">
        <v>19</v>
      </c>
      <c r="C191" s="15" t="s">
        <v>57</v>
      </c>
      <c r="D191" s="3" t="n">
        <v>0.8125</v>
      </c>
      <c r="E191" s="3" t="n">
        <v>0.84375</v>
      </c>
      <c r="G191" s="1" t="s">
        <v>116</v>
      </c>
      <c r="H191" s="15" t="s">
        <v>22</v>
      </c>
      <c r="I191" s="4" t="n">
        <v>265</v>
      </c>
      <c r="J191" s="4" t="n">
        <v>6840</v>
      </c>
      <c r="K191" s="5" t="n">
        <v>25.811320754717</v>
      </c>
    </row>
    <row r="192" customFormat="false" ht="13.5" hidden="false" customHeight="false" outlineLevel="0" collapsed="false">
      <c r="A192" s="2" t="n">
        <v>4297</v>
      </c>
      <c r="B192" s="15" t="s">
        <v>19</v>
      </c>
      <c r="C192" s="15" t="s">
        <v>57</v>
      </c>
      <c r="D192" s="3" t="n">
        <v>0.8125</v>
      </c>
      <c r="E192" s="3" t="n">
        <v>0.84375</v>
      </c>
      <c r="G192" s="1" t="s">
        <v>116</v>
      </c>
      <c r="H192" s="15" t="s">
        <v>49</v>
      </c>
      <c r="I192" s="4" t="n">
        <v>265</v>
      </c>
      <c r="J192" s="4" t="n">
        <v>8040</v>
      </c>
      <c r="K192" s="5" t="n">
        <v>30.3396226415094</v>
      </c>
    </row>
    <row r="193" customFormat="false" ht="13.5" hidden="false" customHeight="false" outlineLevel="0" collapsed="false">
      <c r="A193" s="2" t="n">
        <v>4298</v>
      </c>
      <c r="B193" s="15" t="s">
        <v>19</v>
      </c>
      <c r="C193" s="15" t="s">
        <v>57</v>
      </c>
      <c r="D193" s="3" t="n">
        <v>0.8125</v>
      </c>
      <c r="E193" s="3" t="n">
        <v>0.84375</v>
      </c>
      <c r="G193" s="1" t="s">
        <v>116</v>
      </c>
      <c r="H193" s="15" t="s">
        <v>105</v>
      </c>
      <c r="I193" s="4" t="n">
        <v>265</v>
      </c>
      <c r="J193" s="4" t="n">
        <v>8740</v>
      </c>
      <c r="K193" s="5" t="n">
        <v>32.9811320754717</v>
      </c>
    </row>
    <row r="194" customFormat="false" ht="13.5" hidden="false" customHeight="false" outlineLevel="0" collapsed="false">
      <c r="A194" s="2" t="n">
        <v>4299</v>
      </c>
      <c r="B194" s="15" t="s">
        <v>19</v>
      </c>
      <c r="C194" s="15" t="s">
        <v>57</v>
      </c>
      <c r="D194" s="3" t="n">
        <v>0.8125</v>
      </c>
      <c r="E194" s="3" t="n">
        <v>0.84375</v>
      </c>
      <c r="G194" s="1" t="s">
        <v>116</v>
      </c>
      <c r="H194" s="15" t="s">
        <v>106</v>
      </c>
      <c r="I194" s="4" t="n">
        <v>265</v>
      </c>
      <c r="J194" s="4" t="n">
        <v>9740</v>
      </c>
      <c r="K194" s="5" t="n">
        <v>36.7547169811321</v>
      </c>
    </row>
    <row r="195" customFormat="false" ht="13.5" hidden="false" customHeight="false" outlineLevel="0" collapsed="false">
      <c r="A195" s="2" t="n">
        <v>4300</v>
      </c>
      <c r="B195" s="15" t="s">
        <v>19</v>
      </c>
      <c r="C195" s="15" t="s">
        <v>57</v>
      </c>
      <c r="D195" s="3" t="n">
        <v>0.8125</v>
      </c>
      <c r="E195" s="3" t="n">
        <v>0.84375</v>
      </c>
      <c r="G195" s="1" t="s">
        <v>116</v>
      </c>
      <c r="H195" s="15" t="s">
        <v>107</v>
      </c>
      <c r="I195" s="4" t="n">
        <v>265</v>
      </c>
      <c r="J195" s="4" t="n">
        <v>10140</v>
      </c>
      <c r="K195" s="5" t="n">
        <v>38.2641509433962</v>
      </c>
    </row>
    <row r="196" customFormat="false" ht="13.5" hidden="false" customHeight="false" outlineLevel="0" collapsed="false">
      <c r="A196" s="2" t="n">
        <v>4301</v>
      </c>
      <c r="B196" s="15" t="s">
        <v>19</v>
      </c>
      <c r="C196" s="15" t="s">
        <v>57</v>
      </c>
      <c r="D196" s="3" t="n">
        <v>0.8125</v>
      </c>
      <c r="E196" s="3" t="n">
        <v>0.84375</v>
      </c>
      <c r="G196" s="1" t="s">
        <v>116</v>
      </c>
      <c r="H196" s="15" t="s">
        <v>51</v>
      </c>
      <c r="I196" s="4" t="n">
        <v>931</v>
      </c>
      <c r="J196" s="4" t="n">
        <v>24440</v>
      </c>
      <c r="K196" s="5" t="n">
        <v>26.2513426423201</v>
      </c>
    </row>
    <row r="197" customFormat="false" ht="13.5" hidden="false" customHeight="false" outlineLevel="0" collapsed="false">
      <c r="A197" s="2" t="n">
        <v>4302</v>
      </c>
      <c r="B197" s="15" t="s">
        <v>19</v>
      </c>
      <c r="C197" s="15" t="s">
        <v>57</v>
      </c>
      <c r="D197" s="3" t="n">
        <v>0.8125</v>
      </c>
      <c r="E197" s="3" t="n">
        <v>0.84375</v>
      </c>
      <c r="G197" s="1" t="s">
        <v>116</v>
      </c>
      <c r="H197" s="15" t="s">
        <v>108</v>
      </c>
      <c r="I197" s="4" t="n">
        <v>842</v>
      </c>
      <c r="J197" s="4" t="n">
        <v>16040</v>
      </c>
      <c r="K197" s="5" t="n">
        <v>19.0498812351544</v>
      </c>
    </row>
    <row r="198" customFormat="false" ht="13.5" hidden="false" customHeight="false" outlineLevel="0" collapsed="false">
      <c r="A198" s="2" t="n">
        <v>4303</v>
      </c>
      <c r="B198" s="15" t="s">
        <v>19</v>
      </c>
      <c r="C198" s="15" t="s">
        <v>57</v>
      </c>
      <c r="D198" s="3" t="n">
        <v>0.8125</v>
      </c>
      <c r="E198" s="3" t="n">
        <v>0.84375</v>
      </c>
      <c r="G198" s="1" t="s">
        <v>116</v>
      </c>
      <c r="H198" s="15" t="s">
        <v>55</v>
      </c>
      <c r="I198" s="4" t="n">
        <v>842</v>
      </c>
      <c r="J198" s="4" t="n">
        <v>13740</v>
      </c>
      <c r="K198" s="5" t="n">
        <v>16.3182897862233</v>
      </c>
    </row>
    <row r="199" customFormat="false" ht="13.5" hidden="false" customHeight="false" outlineLevel="0" collapsed="false">
      <c r="A199" s="31" t="s">
        <v>117</v>
      </c>
    </row>
    <row r="200" customFormat="false" ht="13.5" hidden="false" customHeight="false" outlineLevel="0" collapsed="false">
      <c r="A200" s="2" t="n">
        <v>1821</v>
      </c>
      <c r="B200" s="15" t="s">
        <v>20</v>
      </c>
      <c r="C200" s="15" t="s">
        <v>19</v>
      </c>
      <c r="D200" s="3" t="n">
        <v>0.322916666666667</v>
      </c>
      <c r="E200" s="3" t="n">
        <v>0.461805555555556</v>
      </c>
      <c r="G200" s="1" t="s">
        <v>118</v>
      </c>
      <c r="H200" s="15" t="s">
        <v>103</v>
      </c>
      <c r="I200" s="4" t="n">
        <v>2716</v>
      </c>
      <c r="J200" s="4" t="n">
        <v>62970</v>
      </c>
      <c r="K200" s="5" t="n">
        <v>23.1848306332842</v>
      </c>
    </row>
    <row r="201" customFormat="false" ht="13.5" hidden="false" customHeight="false" outlineLevel="0" collapsed="false">
      <c r="A201" s="2" t="n">
        <v>1822</v>
      </c>
      <c r="B201" s="15" t="s">
        <v>20</v>
      </c>
      <c r="C201" s="15" t="s">
        <v>19</v>
      </c>
      <c r="D201" s="3" t="n">
        <v>0.322916666666667</v>
      </c>
      <c r="E201" s="3" t="n">
        <v>0.461805555555556</v>
      </c>
      <c r="G201" s="1" t="s">
        <v>118</v>
      </c>
      <c r="H201" s="15" t="s">
        <v>59</v>
      </c>
      <c r="I201" s="4" t="n">
        <v>2137</v>
      </c>
      <c r="J201" s="4" t="n">
        <v>57170</v>
      </c>
      <c r="K201" s="5" t="n">
        <v>26.7524567150211</v>
      </c>
    </row>
    <row r="202" customFormat="false" ht="13.5" hidden="false" customHeight="false" outlineLevel="0" collapsed="false">
      <c r="A202" s="2" t="n">
        <v>1823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18</v>
      </c>
      <c r="H202" s="15" t="s">
        <v>104</v>
      </c>
      <c r="I202" s="4" t="n">
        <v>2137</v>
      </c>
      <c r="J202" s="4" t="n">
        <v>57770</v>
      </c>
      <c r="K202" s="5" t="n">
        <v>27.0332241459991</v>
      </c>
    </row>
    <row r="203" customFormat="false" ht="13.5" hidden="false" customHeight="false" outlineLevel="0" collapsed="false">
      <c r="A203" s="2" t="n">
        <v>1824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18</v>
      </c>
      <c r="H203" s="15" t="s">
        <v>22</v>
      </c>
      <c r="I203" s="4" t="n">
        <v>1737</v>
      </c>
      <c r="J203" s="4" t="n">
        <v>25270</v>
      </c>
      <c r="K203" s="5" t="n">
        <v>14.5480713874496</v>
      </c>
    </row>
    <row r="204" customFormat="false" ht="13.5" hidden="false" customHeight="false" outlineLevel="0" collapsed="false">
      <c r="A204" s="2" t="n">
        <v>1825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18</v>
      </c>
      <c r="H204" s="15" t="s">
        <v>49</v>
      </c>
      <c r="I204" s="4" t="n">
        <v>1737</v>
      </c>
      <c r="J204" s="4" t="n">
        <v>33770</v>
      </c>
      <c r="K204" s="5" t="n">
        <v>19.4415659182499</v>
      </c>
    </row>
    <row r="205" customFormat="false" ht="13.5" hidden="false" customHeight="false" outlineLevel="0" collapsed="false">
      <c r="A205" s="2" t="n">
        <v>1826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18</v>
      </c>
      <c r="H205" s="15" t="s">
        <v>105</v>
      </c>
      <c r="I205" s="4" t="n">
        <v>1737</v>
      </c>
      <c r="J205" s="4" t="n">
        <v>39070</v>
      </c>
      <c r="K205" s="5" t="n">
        <v>22.4928036845135</v>
      </c>
    </row>
    <row r="206" customFormat="false" ht="13.5" hidden="false" customHeight="false" outlineLevel="0" collapsed="false">
      <c r="A206" s="2" t="n">
        <v>1827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18</v>
      </c>
      <c r="H206" s="15" t="s">
        <v>106</v>
      </c>
      <c r="I206" s="4" t="n">
        <v>1737</v>
      </c>
      <c r="J206" s="4" t="n">
        <v>47770</v>
      </c>
      <c r="K206" s="5" t="n">
        <v>27.5014392630973</v>
      </c>
    </row>
    <row r="207" customFormat="false" ht="13.5" hidden="false" customHeight="false" outlineLevel="0" collapsed="false">
      <c r="A207" s="2" t="n">
        <v>1828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18</v>
      </c>
      <c r="H207" s="15" t="s">
        <v>107</v>
      </c>
      <c r="I207" s="4" t="n">
        <v>1737</v>
      </c>
      <c r="J207" s="4" t="n">
        <v>51270</v>
      </c>
      <c r="K207" s="5" t="n">
        <v>29.5164075993092</v>
      </c>
    </row>
    <row r="208" customFormat="false" ht="13.5" hidden="false" customHeight="false" outlineLevel="0" collapsed="false">
      <c r="A208" s="2" t="n">
        <v>1829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18</v>
      </c>
      <c r="H208" s="15" t="s">
        <v>51</v>
      </c>
      <c r="I208" s="4" t="n">
        <v>3874</v>
      </c>
      <c r="J208" s="4" t="n">
        <v>81870</v>
      </c>
      <c r="K208" s="5" t="n">
        <v>21.133195663397</v>
      </c>
    </row>
    <row r="209" customFormat="false" ht="13.5" hidden="false" customHeight="false" outlineLevel="0" collapsed="false">
      <c r="A209" s="2" t="n">
        <v>1830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18</v>
      </c>
      <c r="H209" s="15" t="s">
        <v>108</v>
      </c>
      <c r="I209" s="4" t="n">
        <v>3295</v>
      </c>
      <c r="J209" s="4" t="n">
        <v>72770</v>
      </c>
      <c r="K209" s="5" t="n">
        <v>22.0849772382398</v>
      </c>
    </row>
    <row r="210" customFormat="false" ht="13.5" hidden="false" customHeight="false" outlineLevel="0" collapsed="false">
      <c r="A210" s="2" t="n">
        <v>1831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18</v>
      </c>
      <c r="H210" s="15" t="s">
        <v>55</v>
      </c>
      <c r="I210" s="4" t="n">
        <v>3295</v>
      </c>
      <c r="J210" s="4" t="n">
        <v>54770</v>
      </c>
      <c r="K210" s="5" t="n">
        <v>16.6221547799697</v>
      </c>
    </row>
    <row r="211" customFormat="false" ht="13.5" hidden="false" customHeight="false" outlineLevel="0" collapsed="false">
      <c r="A211" s="2" t="n">
        <v>1832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19</v>
      </c>
      <c r="H211" s="15" t="s">
        <v>103</v>
      </c>
      <c r="I211" s="4" t="n">
        <v>2716</v>
      </c>
      <c r="J211" s="4" t="n">
        <v>62970</v>
      </c>
      <c r="K211" s="5" t="n">
        <v>23.1848306332842</v>
      </c>
    </row>
    <row r="212" customFormat="false" ht="13.5" hidden="false" customHeight="false" outlineLevel="0" collapsed="false">
      <c r="A212" s="2" t="n">
        <v>1833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19</v>
      </c>
      <c r="H212" s="15" t="s">
        <v>59</v>
      </c>
      <c r="I212" s="4" t="n">
        <v>2137</v>
      </c>
      <c r="J212" s="4" t="n">
        <v>57170</v>
      </c>
      <c r="K212" s="5" t="n">
        <v>26.7524567150211</v>
      </c>
    </row>
    <row r="213" customFormat="false" ht="13.5" hidden="false" customHeight="false" outlineLevel="0" collapsed="false">
      <c r="A213" s="2" t="n">
        <v>1834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19</v>
      </c>
      <c r="H213" s="15" t="s">
        <v>104</v>
      </c>
      <c r="I213" s="4" t="n">
        <v>2137</v>
      </c>
      <c r="J213" s="4" t="n">
        <v>57770</v>
      </c>
      <c r="K213" s="5" t="n">
        <v>27.0332241459991</v>
      </c>
    </row>
    <row r="214" customFormat="false" ht="13.5" hidden="false" customHeight="false" outlineLevel="0" collapsed="false">
      <c r="A214" s="2" t="n">
        <v>1835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19</v>
      </c>
      <c r="H214" s="15" t="s">
        <v>22</v>
      </c>
      <c r="I214" s="4" t="n">
        <v>1737</v>
      </c>
      <c r="J214" s="4" t="n">
        <v>33270</v>
      </c>
      <c r="K214" s="5" t="n">
        <v>19.153713298791</v>
      </c>
    </row>
    <row r="215" customFormat="false" ht="13.5" hidden="false" customHeight="false" outlineLevel="0" collapsed="false">
      <c r="A215" s="2" t="n">
        <v>1836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19</v>
      </c>
      <c r="H215" s="15" t="s">
        <v>49</v>
      </c>
      <c r="I215" s="4" t="n">
        <v>1737</v>
      </c>
      <c r="J215" s="4" t="n">
        <v>33770</v>
      </c>
      <c r="K215" s="5" t="n">
        <v>19.4415659182499</v>
      </c>
    </row>
    <row r="216" customFormat="false" ht="13.5" hidden="false" customHeight="false" outlineLevel="0" collapsed="false">
      <c r="A216" s="2" t="n">
        <v>1837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19</v>
      </c>
      <c r="H216" s="15" t="s">
        <v>105</v>
      </c>
      <c r="I216" s="4" t="n">
        <v>1737</v>
      </c>
      <c r="J216" s="4" t="n">
        <v>39070</v>
      </c>
      <c r="K216" s="5" t="n">
        <v>22.4928036845135</v>
      </c>
    </row>
    <row r="217" customFormat="false" ht="13.5" hidden="false" customHeight="false" outlineLevel="0" collapsed="false">
      <c r="A217" s="2" t="n">
        <v>1838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19</v>
      </c>
      <c r="H217" s="15" t="s">
        <v>106</v>
      </c>
      <c r="I217" s="4" t="n">
        <v>1737</v>
      </c>
      <c r="J217" s="4" t="n">
        <v>47770</v>
      </c>
      <c r="K217" s="5" t="n">
        <v>27.5014392630973</v>
      </c>
    </row>
    <row r="218" customFormat="false" ht="13.5" hidden="false" customHeight="false" outlineLevel="0" collapsed="false">
      <c r="A218" s="2" t="n">
        <v>1839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19</v>
      </c>
      <c r="H218" s="15" t="s">
        <v>107</v>
      </c>
      <c r="I218" s="4" t="n">
        <v>1737</v>
      </c>
      <c r="J218" s="4" t="n">
        <v>51270</v>
      </c>
      <c r="K218" s="5" t="n">
        <v>29.5164075993092</v>
      </c>
    </row>
    <row r="219" customFormat="false" ht="13.5" hidden="false" customHeight="false" outlineLevel="0" collapsed="false">
      <c r="A219" s="2" t="n">
        <v>1840</v>
      </c>
      <c r="B219" s="15" t="s">
        <v>20</v>
      </c>
      <c r="C219" s="15" t="s">
        <v>19</v>
      </c>
      <c r="D219" s="3" t="n">
        <v>0.496527777777778</v>
      </c>
      <c r="E219" s="3" t="n">
        <v>0.635416666666667</v>
      </c>
      <c r="G219" s="1" t="s">
        <v>119</v>
      </c>
      <c r="H219" s="15" t="s">
        <v>51</v>
      </c>
      <c r="I219" s="4" t="n">
        <v>3874</v>
      </c>
      <c r="J219" s="4" t="n">
        <v>81870</v>
      </c>
      <c r="K219" s="5" t="n">
        <v>21.133195663397</v>
      </c>
    </row>
    <row r="220" customFormat="false" ht="13.5" hidden="false" customHeight="false" outlineLevel="0" collapsed="false">
      <c r="A220" s="2" t="n">
        <v>2128</v>
      </c>
      <c r="B220" s="15" t="s">
        <v>39</v>
      </c>
      <c r="C220" s="15" t="s">
        <v>19</v>
      </c>
      <c r="D220" s="3" t="n">
        <v>0.479166666666667</v>
      </c>
      <c r="E220" s="3" t="n">
        <v>0.597222222222222</v>
      </c>
      <c r="G220" s="1" t="s">
        <v>120</v>
      </c>
      <c r="H220" s="15" t="s">
        <v>103</v>
      </c>
      <c r="I220" s="4" t="n">
        <v>2358</v>
      </c>
      <c r="J220" s="4" t="n">
        <v>57840</v>
      </c>
      <c r="K220" s="5" t="n">
        <v>24.529262086514</v>
      </c>
    </row>
    <row r="221" customFormat="false" ht="13.5" hidden="false" customHeight="false" outlineLevel="0" collapsed="false">
      <c r="A221" s="2" t="n">
        <v>2129</v>
      </c>
      <c r="B221" s="15" t="s">
        <v>39</v>
      </c>
      <c r="C221" s="15" t="s">
        <v>19</v>
      </c>
      <c r="D221" s="3" t="n">
        <v>0.479166666666667</v>
      </c>
      <c r="E221" s="3" t="n">
        <v>0.597222222222222</v>
      </c>
      <c r="G221" s="1" t="s">
        <v>120</v>
      </c>
      <c r="H221" s="15" t="s">
        <v>59</v>
      </c>
      <c r="I221" s="4" t="n">
        <v>1868</v>
      </c>
      <c r="J221" s="4" t="n">
        <v>52340</v>
      </c>
      <c r="K221" s="5" t="n">
        <v>28.0192719486081</v>
      </c>
    </row>
    <row r="222" customFormat="false" ht="13.5" hidden="false" customHeight="false" outlineLevel="0" collapsed="false">
      <c r="A222" s="2" t="n">
        <v>2130</v>
      </c>
      <c r="B222" s="15" t="s">
        <v>39</v>
      </c>
      <c r="C222" s="15" t="s">
        <v>19</v>
      </c>
      <c r="D222" s="3" t="n">
        <v>0.479166666666667</v>
      </c>
      <c r="E222" s="3" t="n">
        <v>0.597222222222222</v>
      </c>
      <c r="G222" s="1" t="s">
        <v>120</v>
      </c>
      <c r="H222" s="15" t="s">
        <v>104</v>
      </c>
      <c r="I222" s="4" t="n">
        <v>1868</v>
      </c>
      <c r="J222" s="4" t="n">
        <v>52940</v>
      </c>
      <c r="K222" s="5" t="n">
        <v>28.3404710920771</v>
      </c>
    </row>
    <row r="223" customFormat="false" ht="13.5" hidden="false" customHeight="false" outlineLevel="0" collapsed="false">
      <c r="A223" s="2" t="n">
        <v>2131</v>
      </c>
      <c r="B223" s="15" t="s">
        <v>39</v>
      </c>
      <c r="C223" s="15" t="s">
        <v>19</v>
      </c>
      <c r="D223" s="3" t="n">
        <v>0.479166666666667</v>
      </c>
      <c r="E223" s="3" t="n">
        <v>0.597222222222222</v>
      </c>
      <c r="G223" s="1" t="s">
        <v>120</v>
      </c>
      <c r="H223" s="15" t="s">
        <v>22</v>
      </c>
      <c r="I223" s="4" t="n">
        <v>1468</v>
      </c>
      <c r="J223" s="4" t="n">
        <v>23740</v>
      </c>
      <c r="K223" s="5" t="n">
        <v>16.1716621253406</v>
      </c>
    </row>
    <row r="224" customFormat="false" ht="13.5" hidden="false" customHeight="false" outlineLevel="0" collapsed="false">
      <c r="A224" s="2" t="n">
        <v>2132</v>
      </c>
      <c r="B224" s="15" t="s">
        <v>39</v>
      </c>
      <c r="C224" s="15" t="s">
        <v>19</v>
      </c>
      <c r="D224" s="3" t="n">
        <v>0.479166666666667</v>
      </c>
      <c r="E224" s="3" t="n">
        <v>0.597222222222222</v>
      </c>
      <c r="G224" s="1" t="s">
        <v>120</v>
      </c>
      <c r="H224" s="15" t="s">
        <v>49</v>
      </c>
      <c r="I224" s="4" t="n">
        <v>1468</v>
      </c>
      <c r="J224" s="4" t="n">
        <v>31840</v>
      </c>
      <c r="K224" s="5" t="n">
        <v>21.6893732970027</v>
      </c>
    </row>
    <row r="225" customFormat="false" ht="13.5" hidden="false" customHeight="false" outlineLevel="0" collapsed="false">
      <c r="A225" s="2" t="n">
        <v>2133</v>
      </c>
      <c r="B225" s="15" t="s">
        <v>39</v>
      </c>
      <c r="C225" s="15" t="s">
        <v>19</v>
      </c>
      <c r="D225" s="3" t="n">
        <v>0.479166666666667</v>
      </c>
      <c r="E225" s="3" t="n">
        <v>0.597222222222222</v>
      </c>
      <c r="G225" s="1" t="s">
        <v>120</v>
      </c>
      <c r="H225" s="15" t="s">
        <v>105</v>
      </c>
      <c r="I225" s="4" t="n">
        <v>1468</v>
      </c>
      <c r="J225" s="4" t="n">
        <v>35540</v>
      </c>
      <c r="K225" s="5" t="n">
        <v>24.2098092643052</v>
      </c>
    </row>
    <row r="226" customFormat="false" ht="13.5" hidden="false" customHeight="false" outlineLevel="0" collapsed="false">
      <c r="A226" s="2" t="n">
        <v>2134</v>
      </c>
      <c r="B226" s="15" t="s">
        <v>39</v>
      </c>
      <c r="C226" s="15" t="s">
        <v>19</v>
      </c>
      <c r="D226" s="3" t="n">
        <v>0.479166666666667</v>
      </c>
      <c r="E226" s="3" t="n">
        <v>0.597222222222222</v>
      </c>
      <c r="G226" s="1" t="s">
        <v>120</v>
      </c>
      <c r="H226" s="15" t="s">
        <v>106</v>
      </c>
      <c r="I226" s="4" t="n">
        <v>1468</v>
      </c>
      <c r="J226" s="4" t="n">
        <v>41340</v>
      </c>
      <c r="K226" s="5" t="n">
        <v>28.1607629427793</v>
      </c>
    </row>
    <row r="227" customFormat="false" ht="13.5" hidden="false" customHeight="false" outlineLevel="0" collapsed="false">
      <c r="A227" s="2" t="n">
        <v>2135</v>
      </c>
      <c r="B227" s="15" t="s">
        <v>39</v>
      </c>
      <c r="C227" s="15" t="s">
        <v>19</v>
      </c>
      <c r="D227" s="3" t="n">
        <v>0.479166666666667</v>
      </c>
      <c r="E227" s="3" t="n">
        <v>0.597222222222222</v>
      </c>
      <c r="G227" s="1" t="s">
        <v>120</v>
      </c>
      <c r="H227" s="15" t="s">
        <v>107</v>
      </c>
      <c r="I227" s="4" t="n">
        <v>1468</v>
      </c>
      <c r="J227" s="4" t="n">
        <v>43740</v>
      </c>
      <c r="K227" s="5" t="n">
        <v>29.7956403269755</v>
      </c>
    </row>
    <row r="228" customFormat="false" ht="13.5" hidden="false" customHeight="false" outlineLevel="0" collapsed="false">
      <c r="A228" s="2" t="n">
        <v>2136</v>
      </c>
      <c r="B228" s="15" t="s">
        <v>39</v>
      </c>
      <c r="C228" s="15" t="s">
        <v>19</v>
      </c>
      <c r="D228" s="3" t="n">
        <v>0.479166666666667</v>
      </c>
      <c r="E228" s="3" t="n">
        <v>0.597222222222222</v>
      </c>
      <c r="G228" s="1" t="s">
        <v>120</v>
      </c>
      <c r="H228" s="15" t="s">
        <v>51</v>
      </c>
      <c r="I228" s="4" t="n">
        <v>3337</v>
      </c>
      <c r="J228" s="4" t="n">
        <v>72240</v>
      </c>
      <c r="K228" s="5" t="n">
        <v>21.6481869943063</v>
      </c>
    </row>
    <row r="229" customFormat="false" ht="13.5" hidden="false" customHeight="false" outlineLevel="0" collapsed="false">
      <c r="A229" s="2" t="n">
        <v>2137</v>
      </c>
      <c r="B229" s="15" t="s">
        <v>39</v>
      </c>
      <c r="C229" s="15" t="s">
        <v>19</v>
      </c>
      <c r="D229" s="3" t="n">
        <v>0.479166666666667</v>
      </c>
      <c r="E229" s="3" t="n">
        <v>0.597222222222222</v>
      </c>
      <c r="G229" s="1" t="s">
        <v>120</v>
      </c>
      <c r="H229" s="15" t="s">
        <v>108</v>
      </c>
      <c r="I229" s="4" t="n">
        <v>2847</v>
      </c>
      <c r="J229" s="4" t="n">
        <v>60740</v>
      </c>
      <c r="K229" s="5" t="n">
        <v>21.3347383210397</v>
      </c>
    </row>
    <row r="230" customFormat="false" ht="13.5" hidden="false" customHeight="false" outlineLevel="0" collapsed="false">
      <c r="A230" s="2" t="n">
        <v>2138</v>
      </c>
      <c r="B230" s="15" t="s">
        <v>39</v>
      </c>
      <c r="C230" s="15" t="s">
        <v>19</v>
      </c>
      <c r="D230" s="3" t="n">
        <v>0.479166666666667</v>
      </c>
      <c r="E230" s="3" t="n">
        <v>0.597222222222222</v>
      </c>
      <c r="G230" s="1" t="s">
        <v>120</v>
      </c>
      <c r="H230" s="15" t="s">
        <v>55</v>
      </c>
      <c r="I230" s="4" t="n">
        <v>2847</v>
      </c>
      <c r="J230" s="4" t="n">
        <v>46840</v>
      </c>
      <c r="K230" s="5" t="n">
        <v>16.4524060414471</v>
      </c>
    </row>
    <row r="231" customFormat="false" ht="13.5" hidden="false" customHeight="false" outlineLevel="0" collapsed="false">
      <c r="A231" s="2" t="n">
        <v>2748</v>
      </c>
      <c r="B231" s="15" t="s">
        <v>23</v>
      </c>
      <c r="C231" s="15" t="s">
        <v>19</v>
      </c>
      <c r="D231" s="3" t="n">
        <v>0.4375</v>
      </c>
      <c r="E231" s="3" t="n">
        <v>0.548611111111111</v>
      </c>
      <c r="G231" s="1" t="s">
        <v>121</v>
      </c>
      <c r="H231" s="15" t="s">
        <v>103</v>
      </c>
      <c r="I231" s="4" t="n">
        <v>2212</v>
      </c>
      <c r="J231" s="4" t="n">
        <v>52540</v>
      </c>
      <c r="K231" s="5" t="n">
        <v>23.75226039783</v>
      </c>
    </row>
    <row r="232" customFormat="false" ht="13.5" hidden="false" customHeight="false" outlineLevel="0" collapsed="false">
      <c r="A232" s="2" t="n">
        <v>2749</v>
      </c>
      <c r="B232" s="15" t="s">
        <v>23</v>
      </c>
      <c r="C232" s="15" t="s">
        <v>19</v>
      </c>
      <c r="D232" s="3" t="n">
        <v>0.4375</v>
      </c>
      <c r="E232" s="3" t="n">
        <v>0.548611111111111</v>
      </c>
      <c r="G232" s="1" t="s">
        <v>121</v>
      </c>
      <c r="H232" s="15" t="s">
        <v>59</v>
      </c>
      <c r="I232" s="4" t="n">
        <v>1759</v>
      </c>
      <c r="J232" s="4" t="n">
        <v>47440</v>
      </c>
      <c r="K232" s="5" t="n">
        <v>26.9698692438886</v>
      </c>
    </row>
    <row r="233" customFormat="false" ht="13.5" hidden="false" customHeight="false" outlineLevel="0" collapsed="false">
      <c r="A233" s="2" t="n">
        <v>2750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21</v>
      </c>
      <c r="H233" s="15" t="s">
        <v>104</v>
      </c>
      <c r="I233" s="4" t="n">
        <v>1759</v>
      </c>
      <c r="J233" s="4" t="n">
        <v>48140</v>
      </c>
      <c r="K233" s="5" t="n">
        <v>27.3678226264923</v>
      </c>
    </row>
    <row r="234" customFormat="false" ht="13.5" hidden="false" customHeight="false" outlineLevel="0" collapsed="false">
      <c r="A234" s="2" t="n">
        <v>2751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21</v>
      </c>
      <c r="H234" s="15" t="s">
        <v>22</v>
      </c>
      <c r="I234" s="4" t="n">
        <v>1359</v>
      </c>
      <c r="J234" s="4" t="n">
        <v>28040</v>
      </c>
      <c r="K234" s="5" t="n">
        <v>20.6328182487123</v>
      </c>
    </row>
    <row r="235" customFormat="false" ht="13.5" hidden="false" customHeight="false" outlineLevel="0" collapsed="false">
      <c r="A235" s="2" t="n">
        <v>2752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21</v>
      </c>
      <c r="H235" s="15" t="s">
        <v>49</v>
      </c>
      <c r="I235" s="4" t="n">
        <v>1359</v>
      </c>
      <c r="J235" s="4" t="n">
        <v>32540</v>
      </c>
      <c r="K235" s="5" t="n">
        <v>23.944076526858</v>
      </c>
    </row>
    <row r="236" customFormat="false" ht="13.5" hidden="false" customHeight="false" outlineLevel="0" collapsed="false">
      <c r="A236" s="2" t="n">
        <v>2753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21</v>
      </c>
      <c r="H236" s="15" t="s">
        <v>105</v>
      </c>
      <c r="I236" s="4" t="n">
        <v>1359</v>
      </c>
      <c r="J236" s="4" t="n">
        <v>34940</v>
      </c>
      <c r="K236" s="5" t="n">
        <v>25.710080941869</v>
      </c>
    </row>
    <row r="237" customFormat="false" ht="13.5" hidden="false" customHeight="false" outlineLevel="0" collapsed="false">
      <c r="A237" s="2" t="n">
        <v>2754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21</v>
      </c>
      <c r="H237" s="15" t="s">
        <v>106</v>
      </c>
      <c r="I237" s="4" t="n">
        <v>1359</v>
      </c>
      <c r="J237" s="4" t="n">
        <v>38740</v>
      </c>
      <c r="K237" s="5" t="n">
        <v>28.5062545989698</v>
      </c>
    </row>
    <row r="238" customFormat="false" ht="13.5" hidden="false" customHeight="false" outlineLevel="0" collapsed="false">
      <c r="A238" s="2" t="n">
        <v>2755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21</v>
      </c>
      <c r="H238" s="15" t="s">
        <v>107</v>
      </c>
      <c r="I238" s="4" t="n">
        <v>1359</v>
      </c>
      <c r="J238" s="4" t="n">
        <v>40240</v>
      </c>
      <c r="K238" s="5" t="n">
        <v>29.6100073583517</v>
      </c>
    </row>
    <row r="239" customFormat="false" ht="13.5" hidden="false" customHeight="false" outlineLevel="0" collapsed="false">
      <c r="A239" s="2" t="n">
        <v>2756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21</v>
      </c>
      <c r="H239" s="15" t="s">
        <v>51</v>
      </c>
      <c r="I239" s="4" t="n">
        <v>3118</v>
      </c>
      <c r="J239" s="4" t="n">
        <v>65640</v>
      </c>
      <c r="K239" s="5" t="n">
        <v>21.0519563822963</v>
      </c>
    </row>
    <row r="240" customFormat="false" ht="13.5" hidden="false" customHeight="false" outlineLevel="0" collapsed="false">
      <c r="A240" s="2" t="n">
        <v>2757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21</v>
      </c>
      <c r="H240" s="15" t="s">
        <v>108</v>
      </c>
      <c r="I240" s="4" t="n">
        <v>2665</v>
      </c>
      <c r="J240" s="4" t="n">
        <v>57740</v>
      </c>
      <c r="K240" s="5" t="n">
        <v>21.6660412757974</v>
      </c>
    </row>
    <row r="241" customFormat="false" ht="13.5" hidden="false" customHeight="false" outlineLevel="0" collapsed="false">
      <c r="A241" s="2" t="n">
        <v>4063</v>
      </c>
      <c r="B241" s="15" t="s">
        <v>57</v>
      </c>
      <c r="C241" s="15" t="s">
        <v>19</v>
      </c>
      <c r="D241" s="3" t="n">
        <v>0.402777777777778</v>
      </c>
      <c r="E241" s="3" t="n">
        <v>0.440972222222222</v>
      </c>
      <c r="G241" s="1" t="s">
        <v>122</v>
      </c>
      <c r="H241" s="15" t="s">
        <v>103</v>
      </c>
      <c r="I241" s="4" t="n">
        <v>754</v>
      </c>
      <c r="J241" s="4" t="n">
        <v>20040</v>
      </c>
      <c r="K241" s="5" t="n">
        <v>26.57824933687</v>
      </c>
    </row>
    <row r="242" customFormat="false" ht="13.5" hidden="false" customHeight="false" outlineLevel="0" collapsed="false">
      <c r="A242" s="2" t="n">
        <v>4064</v>
      </c>
      <c r="B242" s="15" t="s">
        <v>57</v>
      </c>
      <c r="C242" s="15" t="s">
        <v>19</v>
      </c>
      <c r="D242" s="3" t="n">
        <v>0.402777777777778</v>
      </c>
      <c r="E242" s="3" t="n">
        <v>0.440972222222222</v>
      </c>
      <c r="G242" s="1" t="s">
        <v>122</v>
      </c>
      <c r="H242" s="15" t="s">
        <v>59</v>
      </c>
      <c r="I242" s="4" t="n">
        <v>665</v>
      </c>
      <c r="J242" s="4" t="n">
        <v>12540</v>
      </c>
      <c r="K242" s="5" t="n">
        <v>18.8571428571429</v>
      </c>
    </row>
    <row r="243" customFormat="false" ht="13.5" hidden="false" customHeight="false" outlineLevel="0" collapsed="false">
      <c r="A243" s="2" t="n">
        <v>4065</v>
      </c>
      <c r="B243" s="15" t="s">
        <v>57</v>
      </c>
      <c r="C243" s="15" t="s">
        <v>19</v>
      </c>
      <c r="D243" s="3" t="n">
        <v>0.402777777777778</v>
      </c>
      <c r="E243" s="3" t="n">
        <v>0.440972222222222</v>
      </c>
      <c r="G243" s="1" t="s">
        <v>122</v>
      </c>
      <c r="H243" s="15" t="s">
        <v>104</v>
      </c>
      <c r="I243" s="4" t="n">
        <v>665</v>
      </c>
      <c r="J243" s="4" t="n">
        <v>14140</v>
      </c>
      <c r="K243" s="5" t="n">
        <v>21.2631578947368</v>
      </c>
    </row>
    <row r="244" customFormat="false" ht="13.5" hidden="false" customHeight="false" outlineLevel="0" collapsed="false">
      <c r="A244" s="2" t="n">
        <v>4066</v>
      </c>
      <c r="B244" s="15" t="s">
        <v>57</v>
      </c>
      <c r="C244" s="15" t="s">
        <v>19</v>
      </c>
      <c r="D244" s="3" t="n">
        <v>0.402777777777778</v>
      </c>
      <c r="E244" s="3" t="n">
        <v>0.440972222222222</v>
      </c>
      <c r="G244" s="1" t="s">
        <v>122</v>
      </c>
      <c r="H244" s="15" t="s">
        <v>22</v>
      </c>
      <c r="I244" s="4" t="n">
        <v>265</v>
      </c>
      <c r="J244" s="4" t="n">
        <v>6840</v>
      </c>
      <c r="K244" s="5" t="n">
        <v>25.811320754717</v>
      </c>
    </row>
    <row r="245" customFormat="false" ht="13.5" hidden="false" customHeight="false" outlineLevel="0" collapsed="false">
      <c r="A245" s="2" t="n">
        <v>4067</v>
      </c>
      <c r="B245" s="15" t="s">
        <v>57</v>
      </c>
      <c r="C245" s="15" t="s">
        <v>19</v>
      </c>
      <c r="D245" s="3" t="n">
        <v>0.402777777777778</v>
      </c>
      <c r="E245" s="3" t="n">
        <v>0.440972222222222</v>
      </c>
      <c r="G245" s="1" t="s">
        <v>122</v>
      </c>
      <c r="H245" s="15" t="s">
        <v>49</v>
      </c>
      <c r="I245" s="4" t="n">
        <v>265</v>
      </c>
      <c r="J245" s="4" t="n">
        <v>8740</v>
      </c>
      <c r="K245" s="5" t="n">
        <v>32.9811320754717</v>
      </c>
    </row>
    <row r="246" customFormat="false" ht="13.5" hidden="false" customHeight="false" outlineLevel="0" collapsed="false">
      <c r="A246" s="2" t="n">
        <v>4068</v>
      </c>
      <c r="B246" s="15" t="s">
        <v>57</v>
      </c>
      <c r="C246" s="15" t="s">
        <v>19</v>
      </c>
      <c r="D246" s="3" t="n">
        <v>0.402777777777778</v>
      </c>
      <c r="E246" s="3" t="n">
        <v>0.440972222222222</v>
      </c>
      <c r="G246" s="1" t="s">
        <v>122</v>
      </c>
      <c r="H246" s="15" t="s">
        <v>105</v>
      </c>
      <c r="I246" s="4" t="n">
        <v>265</v>
      </c>
      <c r="J246" s="4" t="n">
        <v>9440</v>
      </c>
      <c r="K246" s="5" t="n">
        <v>35.622641509434</v>
      </c>
    </row>
    <row r="247" customFormat="false" ht="13.5" hidden="false" customHeight="false" outlineLevel="0" collapsed="false">
      <c r="A247" s="2" t="n">
        <v>4069</v>
      </c>
      <c r="B247" s="15" t="s">
        <v>57</v>
      </c>
      <c r="C247" s="15" t="s">
        <v>19</v>
      </c>
      <c r="D247" s="3" t="n">
        <v>0.402777777777778</v>
      </c>
      <c r="E247" s="3" t="n">
        <v>0.440972222222222</v>
      </c>
      <c r="G247" s="1" t="s">
        <v>122</v>
      </c>
      <c r="H247" s="15" t="s">
        <v>106</v>
      </c>
      <c r="I247" s="4" t="n">
        <v>265</v>
      </c>
      <c r="J247" s="4" t="n">
        <v>10440</v>
      </c>
      <c r="K247" s="5" t="n">
        <v>39.3962264150943</v>
      </c>
    </row>
    <row r="248" customFormat="false" ht="13.5" hidden="false" customHeight="false" outlineLevel="0" collapsed="false">
      <c r="A248" s="2" t="n">
        <v>4070</v>
      </c>
      <c r="B248" s="15" t="s">
        <v>57</v>
      </c>
      <c r="C248" s="15" t="s">
        <v>19</v>
      </c>
      <c r="D248" s="3" t="n">
        <v>0.402777777777778</v>
      </c>
      <c r="E248" s="3" t="n">
        <v>0.440972222222222</v>
      </c>
      <c r="G248" s="1" t="s">
        <v>122</v>
      </c>
      <c r="H248" s="15" t="s">
        <v>107</v>
      </c>
      <c r="I248" s="4" t="n">
        <v>265</v>
      </c>
      <c r="J248" s="4" t="n">
        <v>10840</v>
      </c>
      <c r="K248" s="5" t="n">
        <v>40.9056603773585</v>
      </c>
    </row>
    <row r="249" customFormat="false" ht="13.5" hidden="false" customHeight="false" outlineLevel="0" collapsed="false">
      <c r="A249" s="2" t="n">
        <v>4071</v>
      </c>
      <c r="B249" s="15" t="s">
        <v>57</v>
      </c>
      <c r="C249" s="15" t="s">
        <v>19</v>
      </c>
      <c r="D249" s="3" t="n">
        <v>0.402777777777778</v>
      </c>
      <c r="E249" s="3" t="n">
        <v>0.440972222222222</v>
      </c>
      <c r="G249" s="1" t="s">
        <v>122</v>
      </c>
      <c r="H249" s="15" t="s">
        <v>51</v>
      </c>
      <c r="I249" s="4" t="n">
        <v>931</v>
      </c>
      <c r="J249" s="4" t="n">
        <v>24440</v>
      </c>
      <c r="K249" s="5" t="n">
        <v>26.2513426423201</v>
      </c>
    </row>
    <row r="250" customFormat="false" ht="13.5" hidden="false" customHeight="false" outlineLevel="0" collapsed="false">
      <c r="A250" s="2" t="n">
        <v>4072</v>
      </c>
      <c r="B250" s="15" t="s">
        <v>57</v>
      </c>
      <c r="C250" s="15" t="s">
        <v>19</v>
      </c>
      <c r="D250" s="3" t="n">
        <v>0.402777777777778</v>
      </c>
      <c r="E250" s="3" t="n">
        <v>0.440972222222222</v>
      </c>
      <c r="G250" s="1" t="s">
        <v>122</v>
      </c>
      <c r="H250" s="15" t="s">
        <v>108</v>
      </c>
      <c r="I250" s="4" t="n">
        <v>842</v>
      </c>
      <c r="J250" s="4" t="n">
        <v>16540</v>
      </c>
      <c r="K250" s="5" t="n">
        <v>19.6437054631829</v>
      </c>
    </row>
    <row r="251" customFormat="false" ht="13.5" hidden="false" customHeight="false" outlineLevel="0" collapsed="false">
      <c r="A251" s="2" t="n">
        <v>4073</v>
      </c>
      <c r="B251" s="15" t="s">
        <v>57</v>
      </c>
      <c r="C251" s="15" t="s">
        <v>19</v>
      </c>
      <c r="D251" s="3" t="n">
        <v>0.402777777777778</v>
      </c>
      <c r="E251" s="3" t="n">
        <v>0.440972222222222</v>
      </c>
      <c r="G251" s="1" t="s">
        <v>122</v>
      </c>
      <c r="H251" s="15" t="s">
        <v>55</v>
      </c>
      <c r="I251" s="4" t="n">
        <v>842</v>
      </c>
      <c r="J251" s="4" t="n">
        <v>14440</v>
      </c>
      <c r="K251" s="5" t="n">
        <v>17.1496437054632</v>
      </c>
    </row>
    <row r="252" customFormat="false" ht="13.5" hidden="false" customHeight="false" outlineLevel="0" collapsed="false">
      <c r="A252" s="2" t="n">
        <v>4074</v>
      </c>
      <c r="B252" s="15" t="s">
        <v>57</v>
      </c>
      <c r="C252" s="15" t="s">
        <v>19</v>
      </c>
      <c r="D252" s="3" t="n">
        <v>0.506944444444444</v>
      </c>
      <c r="E252" s="3" t="n">
        <v>0.545138888888889</v>
      </c>
      <c r="G252" s="1" t="s">
        <v>123</v>
      </c>
      <c r="H252" s="15" t="s">
        <v>103</v>
      </c>
      <c r="I252" s="4" t="n">
        <v>754</v>
      </c>
      <c r="J252" s="4" t="n">
        <v>20040</v>
      </c>
      <c r="K252" s="5" t="n">
        <v>26.57824933687</v>
      </c>
    </row>
    <row r="253" customFormat="false" ht="13.5" hidden="false" customHeight="false" outlineLevel="0" collapsed="false">
      <c r="A253" s="2" t="n">
        <v>4075</v>
      </c>
      <c r="B253" s="15" t="s">
        <v>57</v>
      </c>
      <c r="C253" s="15" t="s">
        <v>19</v>
      </c>
      <c r="D253" s="3" t="n">
        <v>0.506944444444444</v>
      </c>
      <c r="E253" s="3" t="n">
        <v>0.545138888888889</v>
      </c>
      <c r="G253" s="1" t="s">
        <v>123</v>
      </c>
      <c r="H253" s="15" t="s">
        <v>59</v>
      </c>
      <c r="I253" s="4" t="n">
        <v>665</v>
      </c>
      <c r="J253" s="4" t="n">
        <v>12040</v>
      </c>
      <c r="K253" s="5" t="n">
        <v>18.1052631578947</v>
      </c>
    </row>
    <row r="254" customFormat="false" ht="13.5" hidden="false" customHeight="false" outlineLevel="0" collapsed="false">
      <c r="A254" s="2" t="n">
        <v>4076</v>
      </c>
      <c r="B254" s="15" t="s">
        <v>57</v>
      </c>
      <c r="C254" s="15" t="s">
        <v>19</v>
      </c>
      <c r="D254" s="3" t="n">
        <v>0.506944444444444</v>
      </c>
      <c r="E254" s="3" t="n">
        <v>0.545138888888889</v>
      </c>
      <c r="G254" s="1" t="s">
        <v>123</v>
      </c>
      <c r="H254" s="15" t="s">
        <v>104</v>
      </c>
      <c r="I254" s="4" t="n">
        <v>665</v>
      </c>
      <c r="J254" s="4" t="n">
        <v>14140</v>
      </c>
      <c r="K254" s="5" t="n">
        <v>21.2631578947368</v>
      </c>
    </row>
    <row r="255" customFormat="false" ht="13.5" hidden="false" customHeight="false" outlineLevel="0" collapsed="false">
      <c r="A255" s="2" t="n">
        <v>4077</v>
      </c>
      <c r="B255" s="15" t="s">
        <v>57</v>
      </c>
      <c r="C255" s="15" t="s">
        <v>19</v>
      </c>
      <c r="D255" s="3" t="n">
        <v>0.506944444444444</v>
      </c>
      <c r="E255" s="3" t="n">
        <v>0.545138888888889</v>
      </c>
      <c r="G255" s="1" t="s">
        <v>123</v>
      </c>
      <c r="H255" s="15" t="s">
        <v>22</v>
      </c>
      <c r="I255" s="4" t="n">
        <v>265</v>
      </c>
      <c r="J255" s="4" t="n">
        <v>6840</v>
      </c>
      <c r="K255" s="5" t="n">
        <v>25.811320754717</v>
      </c>
    </row>
    <row r="256" customFormat="false" ht="13.5" hidden="false" customHeight="false" outlineLevel="0" collapsed="false">
      <c r="A256" s="2" t="n">
        <v>4078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23</v>
      </c>
      <c r="H256" s="15" t="s">
        <v>49</v>
      </c>
      <c r="I256" s="4" t="n">
        <v>265</v>
      </c>
      <c r="J256" s="4" t="n">
        <v>7940</v>
      </c>
      <c r="K256" s="5" t="n">
        <v>29.9622641509434</v>
      </c>
    </row>
    <row r="257" customFormat="false" ht="13.5" hidden="false" customHeight="false" outlineLevel="0" collapsed="false">
      <c r="A257" s="2" t="n">
        <v>4079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23</v>
      </c>
      <c r="H257" s="15" t="s">
        <v>105</v>
      </c>
      <c r="I257" s="4" t="n">
        <v>265</v>
      </c>
      <c r="J257" s="4" t="n">
        <v>8640</v>
      </c>
      <c r="K257" s="5" t="n">
        <v>32.6037735849057</v>
      </c>
    </row>
    <row r="258" customFormat="false" ht="13.5" hidden="false" customHeight="false" outlineLevel="0" collapsed="false">
      <c r="A258" s="2" t="n">
        <v>4080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23</v>
      </c>
      <c r="H258" s="15" t="s">
        <v>106</v>
      </c>
      <c r="I258" s="4" t="n">
        <v>265</v>
      </c>
      <c r="J258" s="4" t="n">
        <v>9640</v>
      </c>
      <c r="K258" s="5" t="n">
        <v>36.377358490566</v>
      </c>
    </row>
    <row r="259" customFormat="false" ht="13.5" hidden="false" customHeight="false" outlineLevel="0" collapsed="false">
      <c r="A259" s="2" t="n">
        <v>4081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23</v>
      </c>
      <c r="H259" s="15" t="s">
        <v>107</v>
      </c>
      <c r="I259" s="4" t="n">
        <v>265</v>
      </c>
      <c r="J259" s="4" t="n">
        <v>10040</v>
      </c>
      <c r="K259" s="5" t="n">
        <v>37.8867924528302</v>
      </c>
    </row>
    <row r="260" customFormat="false" ht="13.5" hidden="false" customHeight="false" outlineLevel="0" collapsed="false">
      <c r="A260" s="2" t="n">
        <v>4082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23</v>
      </c>
      <c r="H260" s="15" t="s">
        <v>51</v>
      </c>
      <c r="I260" s="4" t="n">
        <v>931</v>
      </c>
      <c r="J260" s="4" t="n">
        <v>24440</v>
      </c>
      <c r="K260" s="5" t="n">
        <v>26.2513426423201</v>
      </c>
    </row>
    <row r="261" customFormat="false" ht="13.5" hidden="false" customHeight="false" outlineLevel="0" collapsed="false">
      <c r="A261" s="2" t="n">
        <v>4083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23</v>
      </c>
      <c r="H261" s="15" t="s">
        <v>108</v>
      </c>
      <c r="I261" s="4" t="n">
        <v>842</v>
      </c>
      <c r="J261" s="4" t="n">
        <v>19140</v>
      </c>
      <c r="K261" s="5" t="n">
        <v>22.7315914489311</v>
      </c>
    </row>
    <row r="262" customFormat="false" ht="13.5" hidden="false" customHeight="false" outlineLevel="0" collapsed="false">
      <c r="A262" s="2" t="n">
        <v>4084</v>
      </c>
      <c r="B262" s="15" t="s">
        <v>57</v>
      </c>
      <c r="C262" s="15" t="s">
        <v>19</v>
      </c>
      <c r="D262" s="3" t="n">
        <v>0.586805555555556</v>
      </c>
      <c r="E262" s="3" t="n">
        <v>0.625</v>
      </c>
      <c r="G262" s="1" t="s">
        <v>124</v>
      </c>
      <c r="H262" s="15" t="s">
        <v>103</v>
      </c>
      <c r="I262" s="4" t="n">
        <v>754</v>
      </c>
      <c r="J262" s="4" t="n">
        <v>20040</v>
      </c>
      <c r="K262" s="5" t="n">
        <v>26.57824933687</v>
      </c>
    </row>
    <row r="263" customFormat="false" ht="13.5" hidden="false" customHeight="false" outlineLevel="0" collapsed="false">
      <c r="A263" s="2" t="n">
        <v>4085</v>
      </c>
      <c r="B263" s="15" t="s">
        <v>57</v>
      </c>
      <c r="C263" s="15" t="s">
        <v>19</v>
      </c>
      <c r="D263" s="3" t="n">
        <v>0.586805555555556</v>
      </c>
      <c r="E263" s="3" t="n">
        <v>0.625</v>
      </c>
      <c r="G263" s="1" t="s">
        <v>124</v>
      </c>
      <c r="H263" s="15" t="s">
        <v>59</v>
      </c>
      <c r="I263" s="4" t="n">
        <v>665</v>
      </c>
      <c r="J263" s="4" t="n">
        <v>12540</v>
      </c>
      <c r="K263" s="5" t="n">
        <v>18.8571428571429</v>
      </c>
    </row>
    <row r="264" customFormat="false" ht="13.5" hidden="false" customHeight="false" outlineLevel="0" collapsed="false">
      <c r="A264" s="2" t="n">
        <v>4086</v>
      </c>
      <c r="B264" s="15" t="s">
        <v>57</v>
      </c>
      <c r="C264" s="15" t="s">
        <v>19</v>
      </c>
      <c r="D264" s="3" t="n">
        <v>0.586805555555556</v>
      </c>
      <c r="E264" s="3" t="n">
        <v>0.625</v>
      </c>
      <c r="G264" s="1" t="s">
        <v>124</v>
      </c>
      <c r="H264" s="15" t="s">
        <v>104</v>
      </c>
      <c r="I264" s="4" t="n">
        <v>665</v>
      </c>
      <c r="J264" s="4" t="n">
        <v>14140</v>
      </c>
      <c r="K264" s="5" t="n">
        <v>21.2631578947368</v>
      </c>
    </row>
    <row r="265" customFormat="false" ht="13.5" hidden="false" customHeight="false" outlineLevel="0" collapsed="false">
      <c r="A265" s="2" t="n">
        <v>4087</v>
      </c>
      <c r="B265" s="15" t="s">
        <v>57</v>
      </c>
      <c r="C265" s="15" t="s">
        <v>19</v>
      </c>
      <c r="D265" s="3" t="n">
        <v>0.586805555555556</v>
      </c>
      <c r="E265" s="3" t="n">
        <v>0.625</v>
      </c>
      <c r="G265" s="1" t="s">
        <v>124</v>
      </c>
      <c r="H265" s="15" t="s">
        <v>22</v>
      </c>
      <c r="I265" s="4" t="n">
        <v>265</v>
      </c>
      <c r="J265" s="4" t="n">
        <v>6640</v>
      </c>
      <c r="K265" s="5" t="n">
        <v>25.0566037735849</v>
      </c>
    </row>
    <row r="266" customFormat="false" ht="13.5" hidden="false" customHeight="false" outlineLevel="0" collapsed="false">
      <c r="A266" s="2" t="n">
        <v>4088</v>
      </c>
      <c r="B266" s="15" t="s">
        <v>57</v>
      </c>
      <c r="C266" s="15" t="s">
        <v>19</v>
      </c>
      <c r="D266" s="3" t="n">
        <v>0.586805555555556</v>
      </c>
      <c r="E266" s="3" t="n">
        <v>0.625</v>
      </c>
      <c r="G266" s="1" t="s">
        <v>124</v>
      </c>
      <c r="H266" s="15" t="s">
        <v>49</v>
      </c>
      <c r="I266" s="4" t="n">
        <v>265</v>
      </c>
      <c r="J266" s="4" t="n">
        <v>9840</v>
      </c>
      <c r="K266" s="5" t="n">
        <v>37.1320754716981</v>
      </c>
    </row>
    <row r="267" customFormat="false" ht="13.5" hidden="false" customHeight="false" outlineLevel="0" collapsed="false">
      <c r="A267" s="2" t="n">
        <v>4089</v>
      </c>
      <c r="B267" s="15" t="s">
        <v>57</v>
      </c>
      <c r="C267" s="15" t="s">
        <v>19</v>
      </c>
      <c r="D267" s="3" t="n">
        <v>0.586805555555556</v>
      </c>
      <c r="E267" s="3" t="n">
        <v>0.625</v>
      </c>
      <c r="G267" s="1" t="s">
        <v>124</v>
      </c>
      <c r="H267" s="15" t="s">
        <v>105</v>
      </c>
      <c r="I267" s="4" t="n">
        <v>265</v>
      </c>
      <c r="J267" s="4" t="n">
        <v>10440</v>
      </c>
      <c r="K267" s="5" t="n">
        <v>39.3962264150943</v>
      </c>
    </row>
    <row r="268" customFormat="false" ht="13.5" hidden="false" customHeight="false" outlineLevel="0" collapsed="false">
      <c r="A268" s="2" t="n">
        <v>4090</v>
      </c>
      <c r="B268" s="15" t="s">
        <v>57</v>
      </c>
      <c r="C268" s="15" t="s">
        <v>19</v>
      </c>
      <c r="D268" s="3" t="n">
        <v>0.586805555555556</v>
      </c>
      <c r="E268" s="3" t="n">
        <v>0.625</v>
      </c>
      <c r="G268" s="1" t="s">
        <v>124</v>
      </c>
      <c r="H268" s="15" t="s">
        <v>106</v>
      </c>
      <c r="I268" s="4" t="n">
        <v>265</v>
      </c>
      <c r="J268" s="4" t="n">
        <v>11340</v>
      </c>
      <c r="K268" s="5" t="n">
        <v>42.7924528301887</v>
      </c>
    </row>
    <row r="269" customFormat="false" ht="13.5" hidden="false" customHeight="false" outlineLevel="0" collapsed="false">
      <c r="A269" s="2" t="n">
        <v>4091</v>
      </c>
      <c r="B269" s="15" t="s">
        <v>57</v>
      </c>
      <c r="C269" s="15" t="s">
        <v>19</v>
      </c>
      <c r="D269" s="3" t="n">
        <v>0.586805555555556</v>
      </c>
      <c r="E269" s="3" t="n">
        <v>0.625</v>
      </c>
      <c r="G269" s="1" t="s">
        <v>124</v>
      </c>
      <c r="H269" s="15" t="s">
        <v>107</v>
      </c>
      <c r="I269" s="4" t="n">
        <v>265</v>
      </c>
      <c r="J269" s="4" t="n">
        <v>11740</v>
      </c>
      <c r="K269" s="5" t="n">
        <v>44.3018867924528</v>
      </c>
    </row>
    <row r="270" customFormat="false" ht="13.5" hidden="false" customHeight="false" outlineLevel="0" collapsed="false">
      <c r="A270" s="2" t="n">
        <v>4092</v>
      </c>
      <c r="B270" s="15" t="s">
        <v>57</v>
      </c>
      <c r="C270" s="15" t="s">
        <v>19</v>
      </c>
      <c r="D270" s="3" t="n">
        <v>0.586805555555556</v>
      </c>
      <c r="E270" s="3" t="n">
        <v>0.625</v>
      </c>
      <c r="G270" s="1" t="s">
        <v>124</v>
      </c>
      <c r="H270" s="15" t="s">
        <v>51</v>
      </c>
      <c r="I270" s="4" t="n">
        <v>931</v>
      </c>
      <c r="J270" s="4" t="n">
        <v>24440</v>
      </c>
      <c r="K270" s="5" t="n">
        <v>26.2513426423201</v>
      </c>
    </row>
    <row r="271" customFormat="false" ht="13.5" hidden="false" customHeight="false" outlineLevel="0" collapsed="false">
      <c r="A271" s="2" t="n">
        <v>4093</v>
      </c>
      <c r="B271" s="15" t="s">
        <v>57</v>
      </c>
      <c r="C271" s="15" t="s">
        <v>19</v>
      </c>
      <c r="D271" s="3" t="n">
        <v>0.586805555555556</v>
      </c>
      <c r="E271" s="3" t="n">
        <v>0.625</v>
      </c>
      <c r="G271" s="1" t="s">
        <v>124</v>
      </c>
      <c r="H271" s="15" t="s">
        <v>108</v>
      </c>
      <c r="I271" s="4" t="n">
        <v>842</v>
      </c>
      <c r="J271" s="4" t="n">
        <v>16540</v>
      </c>
      <c r="K271" s="5" t="n">
        <v>19.6437054631829</v>
      </c>
    </row>
    <row r="272" customFormat="false" ht="13.5" hidden="false" customHeight="false" outlineLevel="0" collapsed="false">
      <c r="A272" s="2" t="n">
        <v>4094</v>
      </c>
      <c r="B272" s="15" t="s">
        <v>57</v>
      </c>
      <c r="C272" s="15" t="s">
        <v>19</v>
      </c>
      <c r="D272" s="3" t="n">
        <v>0.586805555555556</v>
      </c>
      <c r="E272" s="3" t="n">
        <v>0.625</v>
      </c>
      <c r="G272" s="1" t="s">
        <v>124</v>
      </c>
      <c r="H272" s="15" t="s">
        <v>55</v>
      </c>
      <c r="I272" s="4" t="n">
        <v>842</v>
      </c>
      <c r="J272" s="4" t="n">
        <v>15340</v>
      </c>
      <c r="K272" s="5" t="n">
        <v>18.2185273159145</v>
      </c>
    </row>
    <row r="273" customFormat="false" ht="13.5" hidden="false" customHeight="false" outlineLevel="0" collapsed="false">
      <c r="A273" s="2" t="n">
        <v>4095</v>
      </c>
      <c r="B273" s="15" t="s">
        <v>57</v>
      </c>
      <c r="C273" s="15" t="s">
        <v>19</v>
      </c>
      <c r="D273" s="3" t="n">
        <v>0.6875</v>
      </c>
      <c r="E273" s="3" t="n">
        <v>0.725694444444445</v>
      </c>
      <c r="G273" s="1" t="s">
        <v>125</v>
      </c>
      <c r="H273" s="15" t="s">
        <v>103</v>
      </c>
      <c r="I273" s="4" t="n">
        <v>754</v>
      </c>
      <c r="J273" s="4" t="n">
        <v>20040</v>
      </c>
      <c r="K273" s="5" t="n">
        <v>26.57824933687</v>
      </c>
    </row>
    <row r="274" customFormat="false" ht="13.5" hidden="false" customHeight="false" outlineLevel="0" collapsed="false">
      <c r="A274" s="2" t="n">
        <v>4096</v>
      </c>
      <c r="B274" s="15" t="s">
        <v>57</v>
      </c>
      <c r="C274" s="15" t="s">
        <v>19</v>
      </c>
      <c r="D274" s="3" t="n">
        <v>0.6875</v>
      </c>
      <c r="E274" s="3" t="n">
        <v>0.725694444444445</v>
      </c>
      <c r="G274" s="1" t="s">
        <v>125</v>
      </c>
      <c r="H274" s="15" t="s">
        <v>59</v>
      </c>
      <c r="I274" s="4" t="n">
        <v>665</v>
      </c>
      <c r="J274" s="4" t="n">
        <v>11940</v>
      </c>
      <c r="K274" s="5" t="n">
        <v>17.9548872180451</v>
      </c>
    </row>
    <row r="275" customFormat="false" ht="13.5" hidden="false" customHeight="false" outlineLevel="0" collapsed="false">
      <c r="A275" s="2" t="n">
        <v>4097</v>
      </c>
      <c r="B275" s="15" t="s">
        <v>57</v>
      </c>
      <c r="C275" s="15" t="s">
        <v>19</v>
      </c>
      <c r="D275" s="3" t="n">
        <v>0.6875</v>
      </c>
      <c r="E275" s="3" t="n">
        <v>0.725694444444445</v>
      </c>
      <c r="G275" s="1" t="s">
        <v>125</v>
      </c>
      <c r="H275" s="15" t="s">
        <v>104</v>
      </c>
      <c r="I275" s="4" t="n">
        <v>665</v>
      </c>
      <c r="J275" s="4" t="n">
        <v>13340</v>
      </c>
      <c r="K275" s="5" t="n">
        <v>20.0601503759398</v>
      </c>
    </row>
    <row r="276" customFormat="false" ht="13.5" hidden="false" customHeight="false" outlineLevel="0" collapsed="false">
      <c r="A276" s="2" t="n">
        <v>4098</v>
      </c>
      <c r="B276" s="15" t="s">
        <v>57</v>
      </c>
      <c r="C276" s="15" t="s">
        <v>19</v>
      </c>
      <c r="D276" s="3" t="n">
        <v>0.6875</v>
      </c>
      <c r="E276" s="3" t="n">
        <v>0.725694444444445</v>
      </c>
      <c r="G276" s="1" t="s">
        <v>125</v>
      </c>
      <c r="H276" s="15" t="s">
        <v>22</v>
      </c>
      <c r="I276" s="4" t="n">
        <v>265</v>
      </c>
      <c r="J276" s="4" t="n">
        <v>5940</v>
      </c>
      <c r="K276" s="5" t="n">
        <v>22.4150943396226</v>
      </c>
    </row>
    <row r="277" customFormat="false" ht="13.5" hidden="false" customHeight="false" outlineLevel="0" collapsed="false">
      <c r="A277" s="2" t="n">
        <v>4099</v>
      </c>
      <c r="B277" s="15" t="s">
        <v>57</v>
      </c>
      <c r="C277" s="15" t="s">
        <v>19</v>
      </c>
      <c r="D277" s="3" t="n">
        <v>0.6875</v>
      </c>
      <c r="E277" s="3" t="n">
        <v>0.725694444444445</v>
      </c>
      <c r="G277" s="1" t="s">
        <v>125</v>
      </c>
      <c r="H277" s="15" t="s">
        <v>49</v>
      </c>
      <c r="I277" s="4" t="n">
        <v>265</v>
      </c>
      <c r="J277" s="4" t="n">
        <v>7540</v>
      </c>
      <c r="K277" s="5" t="n">
        <v>28.4528301886792</v>
      </c>
    </row>
    <row r="278" customFormat="false" ht="13.5" hidden="false" customHeight="false" outlineLevel="0" collapsed="false">
      <c r="A278" s="2" t="n">
        <v>4100</v>
      </c>
      <c r="B278" s="15" t="s">
        <v>57</v>
      </c>
      <c r="C278" s="15" t="s">
        <v>19</v>
      </c>
      <c r="D278" s="3" t="n">
        <v>0.6875</v>
      </c>
      <c r="E278" s="3" t="n">
        <v>0.725694444444445</v>
      </c>
      <c r="G278" s="1" t="s">
        <v>125</v>
      </c>
      <c r="H278" s="15" t="s">
        <v>105</v>
      </c>
      <c r="I278" s="4" t="n">
        <v>265</v>
      </c>
      <c r="J278" s="4" t="n">
        <v>8340</v>
      </c>
      <c r="K278" s="5" t="n">
        <v>31.4716981132075</v>
      </c>
    </row>
    <row r="279" customFormat="false" ht="13.5" hidden="false" customHeight="false" outlineLevel="0" collapsed="false">
      <c r="A279" s="2" t="n">
        <v>4101</v>
      </c>
      <c r="B279" s="15" t="s">
        <v>57</v>
      </c>
      <c r="C279" s="15" t="s">
        <v>19</v>
      </c>
      <c r="D279" s="3" t="n">
        <v>0.6875</v>
      </c>
      <c r="E279" s="3" t="n">
        <v>0.725694444444445</v>
      </c>
      <c r="G279" s="1" t="s">
        <v>125</v>
      </c>
      <c r="H279" s="15" t="s">
        <v>106</v>
      </c>
      <c r="I279" s="4" t="n">
        <v>265</v>
      </c>
      <c r="J279" s="4" t="n">
        <v>9640</v>
      </c>
      <c r="K279" s="5" t="n">
        <v>36.377358490566</v>
      </c>
    </row>
    <row r="280" customFormat="false" ht="13.5" hidden="false" customHeight="false" outlineLevel="0" collapsed="false">
      <c r="A280" s="2" t="n">
        <v>4102</v>
      </c>
      <c r="B280" s="15" t="s">
        <v>57</v>
      </c>
      <c r="C280" s="15" t="s">
        <v>19</v>
      </c>
      <c r="D280" s="3" t="n">
        <v>0.6875</v>
      </c>
      <c r="E280" s="3" t="n">
        <v>0.725694444444445</v>
      </c>
      <c r="G280" s="1" t="s">
        <v>125</v>
      </c>
      <c r="H280" s="15" t="s">
        <v>107</v>
      </c>
      <c r="I280" s="4" t="n">
        <v>265</v>
      </c>
      <c r="J280" s="4" t="n">
        <v>10140</v>
      </c>
      <c r="K280" s="5" t="n">
        <v>38.2641509433962</v>
      </c>
    </row>
    <row r="281" customFormat="false" ht="13.5" hidden="false" customHeight="false" outlineLevel="0" collapsed="false">
      <c r="A281" s="2" t="n">
        <v>4103</v>
      </c>
      <c r="B281" s="15" t="s">
        <v>57</v>
      </c>
      <c r="C281" s="15" t="s">
        <v>19</v>
      </c>
      <c r="D281" s="3" t="n">
        <v>0.6875</v>
      </c>
      <c r="E281" s="3" t="n">
        <v>0.725694444444445</v>
      </c>
      <c r="G281" s="1" t="s">
        <v>125</v>
      </c>
      <c r="H281" s="15" t="s">
        <v>51</v>
      </c>
      <c r="I281" s="4" t="n">
        <v>931</v>
      </c>
      <c r="J281" s="4" t="n">
        <v>24440</v>
      </c>
      <c r="K281" s="5" t="n">
        <v>26.2513426423201</v>
      </c>
    </row>
    <row r="282" customFormat="false" ht="13.5" hidden="false" customHeight="false" outlineLevel="0" collapsed="false">
      <c r="A282" s="2" t="n">
        <v>4104</v>
      </c>
      <c r="B282" s="15" t="s">
        <v>57</v>
      </c>
      <c r="C282" s="15" t="s">
        <v>19</v>
      </c>
      <c r="D282" s="3" t="n">
        <v>0.6875</v>
      </c>
      <c r="E282" s="3" t="n">
        <v>0.725694444444445</v>
      </c>
      <c r="G282" s="1" t="s">
        <v>125</v>
      </c>
      <c r="H282" s="15" t="s">
        <v>108</v>
      </c>
      <c r="I282" s="4" t="n">
        <v>842</v>
      </c>
      <c r="J282" s="4" t="n">
        <v>15940</v>
      </c>
      <c r="K282" s="5" t="n">
        <v>18.9311163895487</v>
      </c>
    </row>
    <row r="283" customFormat="false" ht="13.5" hidden="false" customHeight="false" outlineLevel="0" collapsed="false">
      <c r="A283" s="2" t="n">
        <v>4105</v>
      </c>
      <c r="B283" s="15" t="s">
        <v>57</v>
      </c>
      <c r="C283" s="15" t="s">
        <v>19</v>
      </c>
      <c r="D283" s="3" t="n">
        <v>0.6875</v>
      </c>
      <c r="E283" s="3" t="n">
        <v>0.725694444444445</v>
      </c>
      <c r="G283" s="1" t="s">
        <v>125</v>
      </c>
      <c r="H283" s="15" t="s">
        <v>55</v>
      </c>
      <c r="I283" s="4" t="n">
        <v>842</v>
      </c>
      <c r="J283" s="4" t="n">
        <v>13640</v>
      </c>
      <c r="K283" s="5" t="n">
        <v>16.1995249406176</v>
      </c>
    </row>
    <row r="284" customFormat="false" ht="13.5" hidden="false" customHeight="false" outlineLevel="0" collapsed="false">
      <c r="A284" s="2" t="n">
        <v>4106</v>
      </c>
      <c r="B284" s="15" t="s">
        <v>57</v>
      </c>
      <c r="C284" s="15" t="s">
        <v>19</v>
      </c>
      <c r="D284" s="3" t="n">
        <v>0.75</v>
      </c>
      <c r="E284" s="3" t="n">
        <v>0.788194444444445</v>
      </c>
      <c r="G284" s="1" t="s">
        <v>126</v>
      </c>
      <c r="H284" s="15" t="s">
        <v>103</v>
      </c>
      <c r="I284" s="4" t="n">
        <v>754</v>
      </c>
      <c r="J284" s="4" t="n">
        <v>20040</v>
      </c>
      <c r="K284" s="5" t="n">
        <v>26.57824933687</v>
      </c>
    </row>
    <row r="285" customFormat="false" ht="13.5" hidden="false" customHeight="false" outlineLevel="0" collapsed="false">
      <c r="A285" s="2" t="n">
        <v>4107</v>
      </c>
      <c r="B285" s="15" t="s">
        <v>57</v>
      </c>
      <c r="C285" s="15" t="s">
        <v>19</v>
      </c>
      <c r="D285" s="3" t="n">
        <v>0.75</v>
      </c>
      <c r="E285" s="3" t="n">
        <v>0.788194444444445</v>
      </c>
      <c r="G285" s="1" t="s">
        <v>126</v>
      </c>
      <c r="H285" s="15" t="s">
        <v>59</v>
      </c>
      <c r="I285" s="4" t="n">
        <v>665</v>
      </c>
      <c r="J285" s="4" t="n">
        <v>11940</v>
      </c>
      <c r="K285" s="5" t="n">
        <v>17.9548872180451</v>
      </c>
    </row>
    <row r="286" customFormat="false" ht="13.5" hidden="false" customHeight="false" outlineLevel="0" collapsed="false">
      <c r="A286" s="2" t="n">
        <v>4108</v>
      </c>
      <c r="B286" s="15" t="s">
        <v>57</v>
      </c>
      <c r="C286" s="15" t="s">
        <v>19</v>
      </c>
      <c r="D286" s="3" t="n">
        <v>0.75</v>
      </c>
      <c r="E286" s="3" t="n">
        <v>0.788194444444445</v>
      </c>
      <c r="G286" s="1" t="s">
        <v>126</v>
      </c>
      <c r="H286" s="15" t="s">
        <v>104</v>
      </c>
      <c r="I286" s="4" t="n">
        <v>665</v>
      </c>
      <c r="J286" s="4" t="n">
        <v>13340</v>
      </c>
      <c r="K286" s="5" t="n">
        <v>20.0601503759398</v>
      </c>
    </row>
    <row r="287" customFormat="false" ht="13.5" hidden="false" customHeight="false" outlineLevel="0" collapsed="false">
      <c r="A287" s="2" t="n">
        <v>4109</v>
      </c>
      <c r="B287" s="15" t="s">
        <v>57</v>
      </c>
      <c r="C287" s="15" t="s">
        <v>19</v>
      </c>
      <c r="D287" s="3" t="n">
        <v>0.75</v>
      </c>
      <c r="E287" s="3" t="n">
        <v>0.788194444444445</v>
      </c>
      <c r="G287" s="1" t="s">
        <v>126</v>
      </c>
      <c r="H287" s="15" t="s">
        <v>22</v>
      </c>
      <c r="I287" s="4" t="n">
        <v>265</v>
      </c>
      <c r="J287" s="4" t="n">
        <v>5940</v>
      </c>
      <c r="K287" s="5" t="n">
        <v>22.4150943396226</v>
      </c>
    </row>
    <row r="288" customFormat="false" ht="13.5" hidden="false" customHeight="false" outlineLevel="0" collapsed="false">
      <c r="A288" s="2" t="n">
        <v>4110</v>
      </c>
      <c r="B288" s="15" t="s">
        <v>57</v>
      </c>
      <c r="C288" s="15" t="s">
        <v>19</v>
      </c>
      <c r="D288" s="3" t="n">
        <v>0.75</v>
      </c>
      <c r="E288" s="3" t="n">
        <v>0.788194444444445</v>
      </c>
      <c r="G288" s="1" t="s">
        <v>126</v>
      </c>
      <c r="H288" s="15" t="s">
        <v>49</v>
      </c>
      <c r="I288" s="4" t="n">
        <v>265</v>
      </c>
      <c r="J288" s="4" t="n">
        <v>7540</v>
      </c>
      <c r="K288" s="5" t="n">
        <v>28.4528301886792</v>
      </c>
    </row>
    <row r="289" customFormat="false" ht="13.5" hidden="false" customHeight="false" outlineLevel="0" collapsed="false">
      <c r="A289" s="2" t="n">
        <v>4111</v>
      </c>
      <c r="B289" s="15" t="s">
        <v>57</v>
      </c>
      <c r="C289" s="15" t="s">
        <v>19</v>
      </c>
      <c r="D289" s="3" t="n">
        <v>0.75</v>
      </c>
      <c r="E289" s="3" t="n">
        <v>0.788194444444445</v>
      </c>
      <c r="G289" s="1" t="s">
        <v>126</v>
      </c>
      <c r="H289" s="15" t="s">
        <v>105</v>
      </c>
      <c r="I289" s="4" t="n">
        <v>265</v>
      </c>
      <c r="J289" s="4" t="n">
        <v>8340</v>
      </c>
      <c r="K289" s="5" t="n">
        <v>31.4716981132075</v>
      </c>
    </row>
    <row r="290" customFormat="false" ht="13.5" hidden="false" customHeight="false" outlineLevel="0" collapsed="false">
      <c r="A290" s="2" t="n">
        <v>4112</v>
      </c>
      <c r="B290" s="15" t="s">
        <v>57</v>
      </c>
      <c r="C290" s="15" t="s">
        <v>19</v>
      </c>
      <c r="D290" s="3" t="n">
        <v>0.75</v>
      </c>
      <c r="E290" s="3" t="n">
        <v>0.788194444444445</v>
      </c>
      <c r="G290" s="1" t="s">
        <v>126</v>
      </c>
      <c r="H290" s="15" t="s">
        <v>106</v>
      </c>
      <c r="I290" s="4" t="n">
        <v>265</v>
      </c>
      <c r="J290" s="4" t="n">
        <v>9640</v>
      </c>
      <c r="K290" s="5" t="n">
        <v>36.377358490566</v>
      </c>
    </row>
    <row r="291" customFormat="false" ht="13.5" hidden="false" customHeight="false" outlineLevel="0" collapsed="false">
      <c r="A291" s="2" t="n">
        <v>4113</v>
      </c>
      <c r="B291" s="15" t="s">
        <v>57</v>
      </c>
      <c r="C291" s="15" t="s">
        <v>19</v>
      </c>
      <c r="D291" s="3" t="n">
        <v>0.75</v>
      </c>
      <c r="E291" s="3" t="n">
        <v>0.788194444444445</v>
      </c>
      <c r="G291" s="1" t="s">
        <v>126</v>
      </c>
      <c r="H291" s="15" t="s">
        <v>107</v>
      </c>
      <c r="I291" s="4" t="n">
        <v>265</v>
      </c>
      <c r="J291" s="4" t="n">
        <v>10140</v>
      </c>
      <c r="K291" s="5" t="n">
        <v>38.2641509433962</v>
      </c>
    </row>
    <row r="292" customFormat="false" ht="13.5" hidden="false" customHeight="false" outlineLevel="0" collapsed="false">
      <c r="A292" s="2" t="n">
        <v>4114</v>
      </c>
      <c r="B292" s="15" t="s">
        <v>57</v>
      </c>
      <c r="C292" s="15" t="s">
        <v>19</v>
      </c>
      <c r="D292" s="3" t="n">
        <v>0.75</v>
      </c>
      <c r="E292" s="3" t="n">
        <v>0.788194444444445</v>
      </c>
      <c r="G292" s="1" t="s">
        <v>126</v>
      </c>
      <c r="H292" s="15" t="s">
        <v>51</v>
      </c>
      <c r="I292" s="4" t="n">
        <v>931</v>
      </c>
      <c r="J292" s="4" t="n">
        <v>24440</v>
      </c>
      <c r="K292" s="5" t="n">
        <v>26.2513426423201</v>
      </c>
    </row>
    <row r="293" customFormat="false" ht="13.5" hidden="false" customHeight="false" outlineLevel="0" collapsed="false">
      <c r="A293" s="2" t="n">
        <v>4115</v>
      </c>
      <c r="B293" s="15" t="s">
        <v>57</v>
      </c>
      <c r="C293" s="15" t="s">
        <v>19</v>
      </c>
      <c r="D293" s="3" t="n">
        <v>0.75</v>
      </c>
      <c r="E293" s="3" t="n">
        <v>0.788194444444445</v>
      </c>
      <c r="G293" s="1" t="s">
        <v>126</v>
      </c>
      <c r="H293" s="15" t="s">
        <v>108</v>
      </c>
      <c r="I293" s="4" t="n">
        <v>842</v>
      </c>
      <c r="J293" s="4" t="n">
        <v>15940</v>
      </c>
      <c r="K293" s="5" t="n">
        <v>18.9311163895487</v>
      </c>
    </row>
    <row r="294" customFormat="false" ht="13.5" hidden="false" customHeight="false" outlineLevel="0" collapsed="false">
      <c r="A294" s="2" t="n">
        <v>4116</v>
      </c>
      <c r="B294" s="15" t="s">
        <v>57</v>
      </c>
      <c r="C294" s="15" t="s">
        <v>19</v>
      </c>
      <c r="D294" s="3" t="n">
        <v>0.75</v>
      </c>
      <c r="E294" s="3" t="n">
        <v>0.788194444444445</v>
      </c>
      <c r="G294" s="1" t="s">
        <v>126</v>
      </c>
      <c r="H294" s="15" t="s">
        <v>55</v>
      </c>
      <c r="I294" s="4" t="n">
        <v>842</v>
      </c>
      <c r="J294" s="4" t="n">
        <v>13640</v>
      </c>
      <c r="K294" s="5" t="n">
        <v>16.19952494061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269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94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19170</v>
      </c>
      <c r="K3" s="5" t="n">
        <v>11.0362694300518</v>
      </c>
    </row>
    <row r="4" customFormat="false" ht="13.5" hidden="false" customHeight="false" outlineLevel="0" collapsed="false">
      <c r="A4" s="2" t="n">
        <v>4199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1</v>
      </c>
      <c r="I4" s="4" t="n">
        <v>3874</v>
      </c>
      <c r="J4" s="4" t="n">
        <v>81870</v>
      </c>
      <c r="K4" s="5" t="n">
        <v>21.133195663397</v>
      </c>
    </row>
    <row r="5" customFormat="false" ht="13.5" hidden="false" customHeight="false" outlineLevel="0" collapsed="false">
      <c r="A5" s="2" t="n">
        <v>4204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22</v>
      </c>
      <c r="I5" s="4" t="n">
        <v>1737</v>
      </c>
      <c r="J5" s="4" t="n">
        <v>28970</v>
      </c>
      <c r="K5" s="5" t="n">
        <v>16.678180771445</v>
      </c>
    </row>
    <row r="6" customFormat="false" ht="13.5" hidden="false" customHeight="false" outlineLevel="0" collapsed="false">
      <c r="A6" s="2" t="n">
        <v>4209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4214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22</v>
      </c>
      <c r="I7" s="4" t="n">
        <v>1468</v>
      </c>
      <c r="J7" s="4" t="n">
        <v>27440</v>
      </c>
      <c r="K7" s="5" t="n">
        <v>18.6920980926431</v>
      </c>
    </row>
    <row r="8" customFormat="false" ht="13.5" hidden="false" customHeight="false" outlineLevel="0" collapsed="false">
      <c r="A8" s="2" t="n">
        <v>4221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6840</v>
      </c>
      <c r="K8" s="5" t="n">
        <v>16.4524060414471</v>
      </c>
    </row>
    <row r="9" customFormat="false" ht="13.5" hidden="false" customHeight="false" outlineLevel="0" collapsed="false">
      <c r="A9" s="2" t="n">
        <v>4225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5440</v>
      </c>
      <c r="K9" s="5" t="n">
        <v>11.3612950699043</v>
      </c>
    </row>
    <row r="10" customFormat="false" ht="13.5" hidden="false" customHeight="false" outlineLevel="0" collapsed="false">
      <c r="A10" s="2" t="n">
        <v>4232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3740</v>
      </c>
      <c r="K10" s="5" t="n">
        <v>16.4127579737336</v>
      </c>
    </row>
    <row r="11" customFormat="false" ht="13.5" hidden="false" customHeight="false" outlineLevel="0" collapsed="false">
      <c r="A11" s="2" t="n">
        <v>4234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243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540</v>
      </c>
      <c r="K12" s="5" t="n">
        <v>17.2684085510689</v>
      </c>
    </row>
    <row r="13" customFormat="false" ht="13.5" hidden="false" customHeight="false" outlineLevel="0" collapsed="false">
      <c r="A13" s="2" t="n">
        <v>4245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254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740</v>
      </c>
      <c r="K14" s="5" t="n">
        <v>16.3182897862233</v>
      </c>
    </row>
    <row r="15" customFormat="false" ht="13.5" hidden="false" customHeight="false" outlineLevel="0" collapsed="false">
      <c r="A15" s="2" t="n">
        <v>4256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540</v>
      </c>
      <c r="K15" s="5" t="n">
        <v>18.8571428571429</v>
      </c>
    </row>
    <row r="16" customFormat="false" ht="13.5" hidden="false" customHeight="false" outlineLevel="0" collapsed="false">
      <c r="A16" s="2" t="n">
        <v>4265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4540</v>
      </c>
      <c r="K16" s="5" t="n">
        <v>17.2684085510689</v>
      </c>
    </row>
    <row r="17" customFormat="false" ht="13.5" hidden="false" customHeight="false" outlineLevel="0" collapsed="false">
      <c r="A17" s="2" t="n">
        <v>4267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4276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2" t="n">
        <v>4278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4287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830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22</v>
      </c>
      <c r="I22" s="4" t="n">
        <v>1737</v>
      </c>
      <c r="J22" s="4" t="n">
        <v>24570</v>
      </c>
      <c r="K22" s="5" t="n">
        <v>14.1450777202073</v>
      </c>
    </row>
    <row r="23" customFormat="false" ht="13.5" hidden="false" customHeight="false" outlineLevel="0" collapsed="false">
      <c r="A23" s="2" t="n">
        <v>1835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840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22</v>
      </c>
      <c r="I24" s="4" t="n">
        <v>1737</v>
      </c>
      <c r="J24" s="4" t="n">
        <v>21970</v>
      </c>
      <c r="K24" s="5" t="n">
        <v>12.6482440990213</v>
      </c>
    </row>
    <row r="25" customFormat="false" ht="13.5" hidden="false" customHeight="false" outlineLevel="0" collapsed="false">
      <c r="A25" s="2" t="n">
        <v>2136</v>
      </c>
      <c r="B25" s="15" t="s">
        <v>39</v>
      </c>
      <c r="C25" s="15" t="s">
        <v>19</v>
      </c>
      <c r="D25" s="3" t="n">
        <v>0.479166666666667</v>
      </c>
      <c r="E25" s="3" t="n">
        <v>0.597222222222222</v>
      </c>
      <c r="G25" s="1" t="s">
        <v>40</v>
      </c>
      <c r="H25" s="15" t="s">
        <v>22</v>
      </c>
      <c r="I25" s="4" t="n">
        <v>1468</v>
      </c>
      <c r="J25" s="4" t="n">
        <v>25840</v>
      </c>
      <c r="K25" s="5" t="n">
        <v>17.6021798365123</v>
      </c>
    </row>
    <row r="26" customFormat="false" ht="13.5" hidden="false" customHeight="false" outlineLevel="0" collapsed="false">
      <c r="A26" s="2" t="n">
        <v>2143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71</v>
      </c>
      <c r="H26" s="15" t="s">
        <v>55</v>
      </c>
      <c r="I26" s="4" t="n">
        <v>2847</v>
      </c>
      <c r="J26" s="4" t="n">
        <v>46840</v>
      </c>
      <c r="K26" s="5" t="n">
        <v>16.4524060414471</v>
      </c>
    </row>
    <row r="27" customFormat="false" ht="13.5" hidden="false" customHeight="false" outlineLevel="0" collapsed="false">
      <c r="A27" s="2" t="n">
        <v>2746</v>
      </c>
      <c r="B27" s="15" t="s">
        <v>23</v>
      </c>
      <c r="C27" s="15" t="s">
        <v>19</v>
      </c>
      <c r="D27" s="3" t="n">
        <v>0.4375</v>
      </c>
      <c r="E27" s="3" t="n">
        <v>0.548611111111111</v>
      </c>
      <c r="G27" s="1" t="s">
        <v>38</v>
      </c>
      <c r="H27" s="15" t="s">
        <v>22</v>
      </c>
      <c r="I27" s="4" t="n">
        <v>1359</v>
      </c>
      <c r="J27" s="4" t="n">
        <v>14240</v>
      </c>
      <c r="K27" s="5" t="n">
        <v>10.4782928623988</v>
      </c>
    </row>
    <row r="28" customFormat="false" ht="13.5" hidden="false" customHeight="false" outlineLevel="0" collapsed="false">
      <c r="A28" s="2" t="n">
        <v>2753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72</v>
      </c>
      <c r="H28" s="15" t="s">
        <v>55</v>
      </c>
      <c r="I28" s="4" t="n">
        <v>2665</v>
      </c>
      <c r="J28" s="4" t="n">
        <v>43740</v>
      </c>
      <c r="K28" s="5" t="n">
        <v>16.4127579737336</v>
      </c>
    </row>
    <row r="29" customFormat="false" ht="13.5" hidden="false" customHeight="false" outlineLevel="0" collapsed="false">
      <c r="A29" s="2" t="n">
        <v>4047</v>
      </c>
      <c r="B29" s="15" t="s">
        <v>57</v>
      </c>
      <c r="C29" s="15" t="s">
        <v>19</v>
      </c>
      <c r="D29" s="3" t="n">
        <v>0.402777777777778</v>
      </c>
      <c r="E29" s="3" t="n">
        <v>0.440972222222222</v>
      </c>
      <c r="G29" s="1" t="s">
        <v>73</v>
      </c>
      <c r="H29" s="15" t="s">
        <v>59</v>
      </c>
      <c r="I29" s="4" t="n">
        <v>665</v>
      </c>
      <c r="J29" s="4" t="n">
        <v>12040</v>
      </c>
      <c r="K29" s="5" t="n">
        <v>18.1052631578947</v>
      </c>
    </row>
    <row r="30" customFormat="false" ht="13.5" hidden="false" customHeight="false" outlineLevel="0" collapsed="false">
      <c r="A30" s="2" t="n">
        <v>4056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4</v>
      </c>
      <c r="H30" s="15" t="s">
        <v>55</v>
      </c>
      <c r="I30" s="4" t="n">
        <v>842</v>
      </c>
      <c r="J30" s="4" t="n">
        <v>13740</v>
      </c>
      <c r="K30" s="5" t="n">
        <v>16.3182897862233</v>
      </c>
    </row>
    <row r="31" customFormat="false" ht="13.5" hidden="false" customHeight="false" outlineLevel="0" collapsed="false">
      <c r="A31" s="2" t="n">
        <v>4058</v>
      </c>
      <c r="B31" s="15" t="s">
        <v>57</v>
      </c>
      <c r="C31" s="15" t="s">
        <v>19</v>
      </c>
      <c r="D31" s="3" t="n">
        <v>0.506944444444444</v>
      </c>
      <c r="E31" s="3" t="n">
        <v>0.545138888888889</v>
      </c>
      <c r="G31" s="1" t="s">
        <v>75</v>
      </c>
      <c r="H31" s="15" t="s">
        <v>59</v>
      </c>
      <c r="I31" s="4" t="n">
        <v>665</v>
      </c>
      <c r="J31" s="4" t="n">
        <v>12040</v>
      </c>
      <c r="K31" s="5" t="n">
        <v>18.1052631578947</v>
      </c>
    </row>
    <row r="32" customFormat="false" ht="13.5" hidden="false" customHeight="false" outlineLevel="0" collapsed="false">
      <c r="A32" s="2" t="n">
        <v>4067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6</v>
      </c>
      <c r="H32" s="15" t="s">
        <v>55</v>
      </c>
      <c r="I32" s="4" t="n">
        <v>842</v>
      </c>
      <c r="J32" s="4" t="n">
        <v>13640</v>
      </c>
      <c r="K32" s="5" t="n">
        <v>16.1995249406176</v>
      </c>
    </row>
    <row r="33" customFormat="false" ht="13.5" hidden="false" customHeight="false" outlineLevel="0" collapsed="false">
      <c r="A33" s="2" t="n">
        <v>4069</v>
      </c>
      <c r="B33" s="15" t="s">
        <v>57</v>
      </c>
      <c r="C33" s="15" t="s">
        <v>19</v>
      </c>
      <c r="D33" s="3" t="n">
        <v>0.586805555555556</v>
      </c>
      <c r="E33" s="3" t="n">
        <v>0.625</v>
      </c>
      <c r="G33" s="1" t="s">
        <v>77</v>
      </c>
      <c r="H33" s="15" t="s">
        <v>59</v>
      </c>
      <c r="I33" s="4" t="n">
        <v>665</v>
      </c>
      <c r="J33" s="4" t="n">
        <v>12040</v>
      </c>
      <c r="K33" s="5" t="n">
        <v>18.1052631578947</v>
      </c>
    </row>
    <row r="34" customFormat="false" ht="13.5" hidden="false" customHeight="false" outlineLevel="0" collapsed="false">
      <c r="A34" s="2" t="n">
        <v>4078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8</v>
      </c>
      <c r="H34" s="15" t="s">
        <v>55</v>
      </c>
      <c r="I34" s="4" t="n">
        <v>842</v>
      </c>
      <c r="J34" s="4" t="n">
        <v>14540</v>
      </c>
      <c r="K34" s="5" t="n">
        <v>17.2684085510689</v>
      </c>
    </row>
    <row r="35" customFormat="false" ht="13.5" hidden="false" customHeight="false" outlineLevel="0" collapsed="false">
      <c r="A35" s="2" t="n">
        <v>4080</v>
      </c>
      <c r="B35" s="15" t="s">
        <v>57</v>
      </c>
      <c r="C35" s="15" t="s">
        <v>19</v>
      </c>
      <c r="D35" s="3" t="n">
        <v>0.6875</v>
      </c>
      <c r="E35" s="3" t="n">
        <v>0.725694444444445</v>
      </c>
      <c r="G35" s="1" t="s">
        <v>79</v>
      </c>
      <c r="H35" s="15" t="s">
        <v>59</v>
      </c>
      <c r="I35" s="4" t="n">
        <v>665</v>
      </c>
      <c r="J35" s="4" t="n">
        <v>11940</v>
      </c>
      <c r="K35" s="5" t="n">
        <v>17.9548872180451</v>
      </c>
    </row>
    <row r="36" customFormat="false" ht="13.5" hidden="false" customHeight="false" outlineLevel="0" collapsed="false">
      <c r="A36" s="2" t="n">
        <v>4089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80</v>
      </c>
      <c r="H36" s="15" t="s">
        <v>55</v>
      </c>
      <c r="I36" s="4" t="n">
        <v>842</v>
      </c>
      <c r="J36" s="4" t="n">
        <v>13640</v>
      </c>
      <c r="K36" s="5" t="n">
        <v>16.1995249406176</v>
      </c>
    </row>
    <row r="37" customFormat="false" ht="13.5" hidden="false" customHeight="false" outlineLevel="0" collapsed="false">
      <c r="A37" s="2" t="n">
        <v>4091</v>
      </c>
      <c r="B37" s="15" t="s">
        <v>57</v>
      </c>
      <c r="C37" s="15" t="s">
        <v>19</v>
      </c>
      <c r="D37" s="3" t="n">
        <v>0.75</v>
      </c>
      <c r="E37" s="3" t="n">
        <v>0.788194444444445</v>
      </c>
      <c r="G37" s="1" t="s">
        <v>81</v>
      </c>
      <c r="H37" s="15" t="s">
        <v>59</v>
      </c>
      <c r="I37" s="4" t="n">
        <v>665</v>
      </c>
      <c r="J37" s="4" t="n">
        <v>12040</v>
      </c>
      <c r="K37" s="5" t="n">
        <v>18.1052631578947</v>
      </c>
    </row>
    <row r="38" customFormat="false" ht="13.5" hidden="false" customHeight="false" outlineLevel="0" collapsed="false">
      <c r="A38" s="2" t="n">
        <v>4100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2</v>
      </c>
      <c r="H38" s="15" t="s">
        <v>55</v>
      </c>
      <c r="I38" s="4" t="n">
        <v>842</v>
      </c>
      <c r="J38" s="4" t="n">
        <v>13840</v>
      </c>
      <c r="K38" s="5" t="n">
        <v>16.437054631829</v>
      </c>
    </row>
    <row r="39" customFormat="false" ht="13.5" hidden="false" customHeight="false" outlineLevel="0" collapsed="false">
      <c r="A39" s="14" t="s">
        <v>44</v>
      </c>
    </row>
    <row r="40" customFormat="false" ht="13.5" hidden="false" customHeight="false" outlineLevel="0" collapsed="false">
      <c r="A40" s="18" t="s">
        <v>83</v>
      </c>
    </row>
    <row r="41" customFormat="false" ht="13.5" hidden="false" customHeight="false" outlineLevel="0" collapsed="false">
      <c r="A41" s="19" t="n">
        <v>4194</v>
      </c>
      <c r="B41" s="20" t="s">
        <v>19</v>
      </c>
      <c r="C41" s="20" t="s">
        <v>20</v>
      </c>
      <c r="D41" s="21" t="n">
        <v>0.489583333333333</v>
      </c>
      <c r="E41" s="21" t="n">
        <v>0.597222222222222</v>
      </c>
      <c r="F41" s="21"/>
      <c r="G41" s="22" t="s">
        <v>21</v>
      </c>
      <c r="H41" s="20" t="s">
        <v>22</v>
      </c>
      <c r="I41" s="23" t="n">
        <v>1737</v>
      </c>
      <c r="J41" s="23" t="n">
        <v>19170</v>
      </c>
      <c r="K41" s="24" t="n">
        <v>11.0362694300518</v>
      </c>
      <c r="L41" s="23"/>
      <c r="M41" s="23"/>
      <c r="N41" s="24"/>
    </row>
    <row r="42" customFormat="false" ht="13.5" hidden="false" customHeight="false" outlineLevel="0" collapsed="false">
      <c r="A42" s="18" t="s">
        <v>84</v>
      </c>
    </row>
    <row r="43" customFormat="false" ht="13.5" hidden="false" customHeight="false" outlineLevel="0" collapsed="false">
      <c r="A43" s="25" t="n">
        <v>4199</v>
      </c>
      <c r="B43" s="26" t="s">
        <v>19</v>
      </c>
      <c r="C43" s="26" t="s">
        <v>20</v>
      </c>
      <c r="D43" s="27" t="n">
        <v>0.489583333333333</v>
      </c>
      <c r="E43" s="27" t="n">
        <v>0.597222222222222</v>
      </c>
      <c r="F43" s="27"/>
      <c r="G43" s="28" t="s">
        <v>50</v>
      </c>
      <c r="H43" s="26" t="s">
        <v>51</v>
      </c>
      <c r="I43" s="29" t="n">
        <v>3874</v>
      </c>
      <c r="J43" s="29" t="n">
        <v>81870</v>
      </c>
      <c r="K43" s="30" t="n">
        <v>21.133195663397</v>
      </c>
      <c r="L43" s="29"/>
      <c r="M43" s="29"/>
      <c r="N43" s="30"/>
    </row>
    <row r="44" customFormat="false" ht="13.5" hidden="false" customHeight="false" outlineLevel="0" collapsed="false">
      <c r="A44" s="18" t="s">
        <v>85</v>
      </c>
    </row>
    <row r="45" customFormat="false" ht="13.5" hidden="false" customHeight="false" outlineLevel="0" collapsed="false">
      <c r="A45" s="19" t="n">
        <v>4204</v>
      </c>
      <c r="B45" s="20" t="s">
        <v>19</v>
      </c>
      <c r="C45" s="20" t="s">
        <v>20</v>
      </c>
      <c r="D45" s="21" t="n">
        <v>0.666666666666667</v>
      </c>
      <c r="E45" s="21" t="n">
        <v>0.774305555555555</v>
      </c>
      <c r="F45" s="21"/>
      <c r="G45" s="22" t="s">
        <v>26</v>
      </c>
      <c r="H45" s="20" t="s">
        <v>22</v>
      </c>
      <c r="I45" s="23" t="n">
        <v>1737</v>
      </c>
      <c r="J45" s="23" t="n">
        <v>28970</v>
      </c>
      <c r="K45" s="24" t="n">
        <v>16.678180771445</v>
      </c>
      <c r="L45" s="23"/>
      <c r="M45" s="23"/>
      <c r="N45" s="24"/>
    </row>
    <row r="46" customFormat="false" ht="13.5" hidden="false" customHeight="false" outlineLevel="0" collapsed="false">
      <c r="A46" s="18" t="s">
        <v>86</v>
      </c>
    </row>
    <row r="47" customFormat="false" ht="13.5" hidden="false" customHeight="false" outlineLevel="0" collapsed="false">
      <c r="A47" s="25" t="n">
        <v>4209</v>
      </c>
      <c r="B47" s="26" t="s">
        <v>19</v>
      </c>
      <c r="C47" s="26" t="s">
        <v>20</v>
      </c>
      <c r="D47" s="27" t="n">
        <v>0.666666666666667</v>
      </c>
      <c r="E47" s="27" t="n">
        <v>0.774305555555555</v>
      </c>
      <c r="F47" s="27"/>
      <c r="G47" s="28" t="s">
        <v>52</v>
      </c>
      <c r="H47" s="26" t="s">
        <v>51</v>
      </c>
      <c r="I47" s="29" t="n">
        <v>3874</v>
      </c>
      <c r="J47" s="29" t="n">
        <v>81870</v>
      </c>
      <c r="K47" s="30" t="n">
        <v>21.133195663397</v>
      </c>
      <c r="L47" s="29"/>
      <c r="M47" s="29"/>
      <c r="N47" s="30"/>
    </row>
    <row r="48" customFormat="false" ht="13.5" hidden="false" customHeight="false" outlineLevel="0" collapsed="false">
      <c r="A48" s="18" t="s">
        <v>87</v>
      </c>
    </row>
    <row r="49" customFormat="false" ht="13.5" hidden="false" customHeight="false" outlineLevel="0" collapsed="false">
      <c r="A49" s="19" t="n">
        <v>4214</v>
      </c>
      <c r="B49" s="20" t="s">
        <v>19</v>
      </c>
      <c r="C49" s="20" t="s">
        <v>39</v>
      </c>
      <c r="D49" s="21" t="n">
        <v>0.621527777777778</v>
      </c>
      <c r="E49" s="21" t="n">
        <v>0.715277777777778</v>
      </c>
      <c r="F49" s="21"/>
      <c r="G49" s="22" t="s">
        <v>53</v>
      </c>
      <c r="H49" s="20" t="s">
        <v>22</v>
      </c>
      <c r="I49" s="23" t="n">
        <v>1468</v>
      </c>
      <c r="J49" s="23" t="n">
        <v>27440</v>
      </c>
      <c r="K49" s="24" t="n">
        <v>18.6920980926431</v>
      </c>
      <c r="L49" s="23"/>
      <c r="M49" s="23"/>
      <c r="N49" s="24"/>
    </row>
    <row r="50" customFormat="false" ht="13.5" hidden="false" customHeight="false" outlineLevel="0" collapsed="false">
      <c r="A50" s="18" t="s">
        <v>88</v>
      </c>
    </row>
    <row r="51" customFormat="false" ht="13.5" hidden="false" customHeight="false" outlineLevel="0" collapsed="false">
      <c r="A51" s="25" t="n">
        <v>4221</v>
      </c>
      <c r="B51" s="26" t="s">
        <v>19</v>
      </c>
      <c r="C51" s="26" t="s">
        <v>39</v>
      </c>
      <c r="D51" s="27" t="n">
        <v>0.621527777777778</v>
      </c>
      <c r="E51" s="27" t="n">
        <v>0.715277777777778</v>
      </c>
      <c r="F51" s="27"/>
      <c r="G51" s="28" t="s">
        <v>54</v>
      </c>
      <c r="H51" s="26" t="s">
        <v>55</v>
      </c>
      <c r="I51" s="29" t="n">
        <v>2847</v>
      </c>
      <c r="J51" s="29" t="n">
        <v>46840</v>
      </c>
      <c r="K51" s="30" t="n">
        <v>16.4524060414471</v>
      </c>
      <c r="L51" s="29"/>
      <c r="M51" s="29"/>
      <c r="N51" s="30"/>
    </row>
    <row r="52" customFormat="false" ht="13.5" hidden="false" customHeight="false" outlineLevel="0" collapsed="false">
      <c r="A52" s="18" t="s">
        <v>89</v>
      </c>
    </row>
    <row r="53" customFormat="false" ht="13.5" hidden="false" customHeight="false" outlineLevel="0" collapsed="false">
      <c r="A53" s="19" t="n">
        <v>4225</v>
      </c>
      <c r="B53" s="20" t="s">
        <v>19</v>
      </c>
      <c r="C53" s="20" t="s">
        <v>23</v>
      </c>
      <c r="D53" s="21" t="n">
        <v>0.576388888888889</v>
      </c>
      <c r="E53" s="21" t="n">
        <v>0.663194444444444</v>
      </c>
      <c r="F53" s="21"/>
      <c r="G53" s="22" t="s">
        <v>24</v>
      </c>
      <c r="H53" s="20" t="s">
        <v>22</v>
      </c>
      <c r="I53" s="23" t="n">
        <v>1359</v>
      </c>
      <c r="J53" s="23" t="n">
        <v>15440</v>
      </c>
      <c r="K53" s="24" t="n">
        <v>11.3612950699043</v>
      </c>
      <c r="L53" s="23"/>
      <c r="M53" s="23"/>
      <c r="N53" s="24"/>
    </row>
    <row r="54" customFormat="false" ht="13.5" hidden="false" customHeight="false" outlineLevel="0" collapsed="false">
      <c r="A54" s="18" t="s">
        <v>90</v>
      </c>
    </row>
    <row r="55" customFormat="false" ht="13.5" hidden="false" customHeight="false" outlineLevel="0" collapsed="false">
      <c r="A55" s="25" t="n">
        <v>4232</v>
      </c>
      <c r="B55" s="26" t="s">
        <v>19</v>
      </c>
      <c r="C55" s="26" t="s">
        <v>23</v>
      </c>
      <c r="D55" s="27" t="n">
        <v>0.576388888888889</v>
      </c>
      <c r="E55" s="27" t="n">
        <v>0.663194444444444</v>
      </c>
      <c r="F55" s="27"/>
      <c r="G55" s="28" t="s">
        <v>56</v>
      </c>
      <c r="H55" s="26" t="s">
        <v>55</v>
      </c>
      <c r="I55" s="29" t="n">
        <v>2665</v>
      </c>
      <c r="J55" s="29" t="n">
        <v>43740</v>
      </c>
      <c r="K55" s="30" t="n">
        <v>16.4127579737336</v>
      </c>
      <c r="L55" s="29"/>
      <c r="M55" s="29"/>
      <c r="N55" s="30"/>
    </row>
    <row r="56" customFormat="false" ht="13.5" hidden="false" customHeight="false" outlineLevel="0" collapsed="false">
      <c r="A56" s="18" t="s">
        <v>91</v>
      </c>
    </row>
    <row r="57" customFormat="false" ht="13.5" hidden="false" customHeight="false" outlineLevel="0" collapsed="false">
      <c r="A57" s="19" t="n">
        <v>4234</v>
      </c>
      <c r="B57" s="20" t="s">
        <v>19</v>
      </c>
      <c r="C57" s="20" t="s">
        <v>57</v>
      </c>
      <c r="D57" s="21" t="n">
        <v>0.46875</v>
      </c>
      <c r="E57" s="21" t="n">
        <v>0.503472222222222</v>
      </c>
      <c r="F57" s="21"/>
      <c r="G57" s="22" t="s">
        <v>58</v>
      </c>
      <c r="H57" s="20" t="s">
        <v>59</v>
      </c>
      <c r="I57" s="23" t="n">
        <v>665</v>
      </c>
      <c r="J57" s="23" t="n">
        <v>12040</v>
      </c>
      <c r="K57" s="24" t="n">
        <v>18.1052631578947</v>
      </c>
      <c r="L57" s="23"/>
      <c r="M57" s="23"/>
      <c r="N57" s="24"/>
    </row>
    <row r="58" customFormat="false" ht="13.5" hidden="false" customHeight="false" outlineLevel="0" collapsed="false">
      <c r="A58" s="2" t="n">
        <v>4069</v>
      </c>
      <c r="B58" s="15" t="s">
        <v>57</v>
      </c>
      <c r="C58" s="15" t="s">
        <v>19</v>
      </c>
      <c r="D58" s="3" t="n">
        <v>0.586805555555556</v>
      </c>
      <c r="E58" s="3" t="n">
        <v>0.625</v>
      </c>
      <c r="F58" s="3" t="n">
        <f aca="false">D58-E57</f>
        <v>0.0833333333333333</v>
      </c>
      <c r="G58" s="1" t="s">
        <v>77</v>
      </c>
      <c r="H58" s="15" t="s">
        <v>59</v>
      </c>
      <c r="I58" s="4" t="n">
        <v>665</v>
      </c>
      <c r="J58" s="4" t="n">
        <v>12040</v>
      </c>
      <c r="K58" s="5" t="n">
        <v>18.1052631578947</v>
      </c>
      <c r="L58" s="4" t="n">
        <f aca="false">I57+I58</f>
        <v>1330</v>
      </c>
      <c r="M58" s="4" t="n">
        <f aca="false">J57+J58</f>
        <v>24080</v>
      </c>
      <c r="N58" s="5" t="n">
        <f aca="false">M58/L58</f>
        <v>18.1052631578947</v>
      </c>
    </row>
    <row r="59" customFormat="false" ht="13.5" hidden="false" customHeight="false" outlineLevel="0" collapsed="false">
      <c r="A59" s="2" t="n">
        <v>4078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7</f>
        <v>0.0833333333333333</v>
      </c>
      <c r="G59" s="1" t="s">
        <v>78</v>
      </c>
      <c r="H59" s="15" t="s">
        <v>55</v>
      </c>
      <c r="I59" s="4" t="n">
        <v>842</v>
      </c>
      <c r="J59" s="4" t="n">
        <v>14540</v>
      </c>
      <c r="K59" s="5" t="n">
        <v>17.2684085510689</v>
      </c>
      <c r="L59" s="4" t="n">
        <f aca="false">I57+I59</f>
        <v>1507</v>
      </c>
      <c r="M59" s="4" t="n">
        <f aca="false">J57+J59</f>
        <v>26580</v>
      </c>
      <c r="N59" s="5" t="n">
        <f aca="false">M59/L59</f>
        <v>17.6376907763769</v>
      </c>
    </row>
    <row r="60" customFormat="false" ht="13.5" hidden="false" customHeight="false" outlineLevel="0" collapsed="false">
      <c r="A60" s="2" t="n">
        <v>4080</v>
      </c>
      <c r="B60" s="15" t="s">
        <v>57</v>
      </c>
      <c r="C60" s="15" t="s">
        <v>19</v>
      </c>
      <c r="D60" s="3" t="n">
        <v>0.6875</v>
      </c>
      <c r="E60" s="3" t="n">
        <v>0.725694444444445</v>
      </c>
      <c r="F60" s="3" t="n">
        <f aca="false">D60-E57</f>
        <v>0.184027777777778</v>
      </c>
      <c r="G60" s="1" t="s">
        <v>79</v>
      </c>
      <c r="H60" s="15" t="s">
        <v>59</v>
      </c>
      <c r="I60" s="4" t="n">
        <v>665</v>
      </c>
      <c r="J60" s="4" t="n">
        <v>11940</v>
      </c>
      <c r="K60" s="5" t="n">
        <v>17.9548872180451</v>
      </c>
      <c r="L60" s="4" t="n">
        <f aca="false">I57+I60</f>
        <v>1330</v>
      </c>
      <c r="M60" s="4" t="n">
        <f aca="false">J57+J60</f>
        <v>23980</v>
      </c>
      <c r="N60" s="5" t="n">
        <f aca="false">M60/L60</f>
        <v>18.0300751879699</v>
      </c>
    </row>
    <row r="61" customFormat="false" ht="13.5" hidden="false" customHeight="false" outlineLevel="0" collapsed="false">
      <c r="A61" s="2" t="n">
        <v>4089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7</f>
        <v>0.184027777777778</v>
      </c>
      <c r="G61" s="1" t="s">
        <v>80</v>
      </c>
      <c r="H61" s="15" t="s">
        <v>55</v>
      </c>
      <c r="I61" s="4" t="n">
        <v>842</v>
      </c>
      <c r="J61" s="4" t="n">
        <v>13640</v>
      </c>
      <c r="K61" s="5" t="n">
        <v>16.1995249406176</v>
      </c>
      <c r="L61" s="4" t="n">
        <f aca="false">I57+I61</f>
        <v>1507</v>
      </c>
      <c r="M61" s="4" t="n">
        <f aca="false">J57+J61</f>
        <v>25680</v>
      </c>
      <c r="N61" s="5" t="n">
        <f aca="false">M61/L61</f>
        <v>17.0404777704048</v>
      </c>
    </row>
    <row r="62" customFormat="false" ht="13.5" hidden="false" customHeight="false" outlineLevel="0" collapsed="false">
      <c r="A62" s="2" t="n">
        <v>4091</v>
      </c>
      <c r="B62" s="15" t="s">
        <v>57</v>
      </c>
      <c r="C62" s="15" t="s">
        <v>19</v>
      </c>
      <c r="D62" s="3" t="n">
        <v>0.75</v>
      </c>
      <c r="E62" s="3" t="n">
        <v>0.788194444444445</v>
      </c>
      <c r="F62" s="3" t="n">
        <f aca="false">D62-E57</f>
        <v>0.246527777777778</v>
      </c>
      <c r="G62" s="1" t="s">
        <v>81</v>
      </c>
      <c r="H62" s="15" t="s">
        <v>59</v>
      </c>
      <c r="I62" s="4" t="n">
        <v>665</v>
      </c>
      <c r="J62" s="4" t="n">
        <v>12040</v>
      </c>
      <c r="K62" s="5" t="n">
        <v>18.1052631578947</v>
      </c>
      <c r="L62" s="4" t="n">
        <f aca="false">I57+I62</f>
        <v>1330</v>
      </c>
      <c r="M62" s="4" t="n">
        <f aca="false">J57+J62</f>
        <v>24080</v>
      </c>
      <c r="N62" s="5" t="n">
        <f aca="false">M62/L62</f>
        <v>18.1052631578947</v>
      </c>
    </row>
    <row r="63" customFormat="false" ht="13.5" hidden="false" customHeight="false" outlineLevel="0" collapsed="false">
      <c r="A63" s="2" t="n">
        <v>4100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7</f>
        <v>0.246527777777778</v>
      </c>
      <c r="G63" s="1" t="s">
        <v>82</v>
      </c>
      <c r="H63" s="15" t="s">
        <v>55</v>
      </c>
      <c r="I63" s="4" t="n">
        <v>842</v>
      </c>
      <c r="J63" s="4" t="n">
        <v>13840</v>
      </c>
      <c r="K63" s="5" t="n">
        <v>16.437054631829</v>
      </c>
      <c r="L63" s="4" t="n">
        <f aca="false">I57+I63</f>
        <v>1507</v>
      </c>
      <c r="M63" s="4" t="n">
        <f aca="false">J57+J63</f>
        <v>25880</v>
      </c>
      <c r="N63" s="5" t="n">
        <f aca="false">M63/L63</f>
        <v>17.1731917717319</v>
      </c>
    </row>
    <row r="64" customFormat="false" ht="13.5" hidden="false" customHeight="false" outlineLevel="0" collapsed="false">
      <c r="A64" s="18" t="s">
        <v>92</v>
      </c>
    </row>
    <row r="65" customFormat="false" ht="13.5" hidden="false" customHeight="false" outlineLevel="0" collapsed="false">
      <c r="A65" s="25" t="n">
        <v>4243</v>
      </c>
      <c r="B65" s="26" t="s">
        <v>19</v>
      </c>
      <c r="C65" s="26" t="s">
        <v>57</v>
      </c>
      <c r="D65" s="27" t="n">
        <v>0.46875</v>
      </c>
      <c r="E65" s="27" t="n">
        <v>0.503472222222222</v>
      </c>
      <c r="F65" s="27"/>
      <c r="G65" s="28" t="s">
        <v>60</v>
      </c>
      <c r="H65" s="26" t="s">
        <v>55</v>
      </c>
      <c r="I65" s="29" t="n">
        <v>842</v>
      </c>
      <c r="J65" s="29" t="n">
        <v>14540</v>
      </c>
      <c r="K65" s="30" t="n">
        <v>17.2684085510689</v>
      </c>
      <c r="L65" s="29"/>
      <c r="M65" s="29"/>
      <c r="N65" s="30"/>
    </row>
    <row r="66" customFormat="false" ht="13.5" hidden="false" customHeight="false" outlineLevel="0" collapsed="false">
      <c r="A66" s="2" t="n">
        <v>4069</v>
      </c>
      <c r="B66" s="15" t="s">
        <v>57</v>
      </c>
      <c r="C66" s="15" t="s">
        <v>19</v>
      </c>
      <c r="D66" s="3" t="n">
        <v>0.586805555555556</v>
      </c>
      <c r="E66" s="3" t="n">
        <v>0.625</v>
      </c>
      <c r="F66" s="3" t="n">
        <f aca="false">D66-E65</f>
        <v>0.0833333333333333</v>
      </c>
      <c r="G66" s="1" t="s">
        <v>77</v>
      </c>
      <c r="H66" s="15" t="s">
        <v>59</v>
      </c>
      <c r="I66" s="4" t="n">
        <v>665</v>
      </c>
      <c r="J66" s="4" t="n">
        <v>12040</v>
      </c>
      <c r="K66" s="5" t="n">
        <v>18.1052631578947</v>
      </c>
      <c r="L66" s="4" t="n">
        <f aca="false">I65+I66</f>
        <v>1507</v>
      </c>
      <c r="M66" s="4" t="n">
        <f aca="false">J65+J66</f>
        <v>26580</v>
      </c>
      <c r="N66" s="5" t="n">
        <f aca="false">M66/L66</f>
        <v>17.6376907763769</v>
      </c>
    </row>
    <row r="67" customFormat="false" ht="13.5" hidden="false" customHeight="false" outlineLevel="0" collapsed="false">
      <c r="A67" s="2" t="n">
        <v>4078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5</f>
        <v>0.0833333333333333</v>
      </c>
      <c r="G67" s="1" t="s">
        <v>78</v>
      </c>
      <c r="H67" s="15" t="s">
        <v>55</v>
      </c>
      <c r="I67" s="4" t="n">
        <v>842</v>
      </c>
      <c r="J67" s="4" t="n">
        <v>14540</v>
      </c>
      <c r="K67" s="5" t="n">
        <v>17.2684085510689</v>
      </c>
      <c r="L67" s="4" t="n">
        <f aca="false">I65+I67</f>
        <v>1684</v>
      </c>
      <c r="M67" s="4" t="n">
        <f aca="false">J65+J67</f>
        <v>29080</v>
      </c>
      <c r="N67" s="5" t="n">
        <f aca="false">M67/L67</f>
        <v>17.2684085510689</v>
      </c>
    </row>
    <row r="68" customFormat="false" ht="13.5" hidden="false" customHeight="false" outlineLevel="0" collapsed="false">
      <c r="A68" s="2" t="n">
        <v>4080</v>
      </c>
      <c r="B68" s="15" t="s">
        <v>57</v>
      </c>
      <c r="C68" s="15" t="s">
        <v>19</v>
      </c>
      <c r="D68" s="3" t="n">
        <v>0.6875</v>
      </c>
      <c r="E68" s="3" t="n">
        <v>0.725694444444445</v>
      </c>
      <c r="F68" s="3" t="n">
        <f aca="false">D68-E65</f>
        <v>0.184027777777778</v>
      </c>
      <c r="G68" s="1" t="s">
        <v>79</v>
      </c>
      <c r="H68" s="15" t="s">
        <v>59</v>
      </c>
      <c r="I68" s="4" t="n">
        <v>665</v>
      </c>
      <c r="J68" s="4" t="n">
        <v>11940</v>
      </c>
      <c r="K68" s="5" t="n">
        <v>17.9548872180451</v>
      </c>
      <c r="L68" s="4" t="n">
        <f aca="false">I65+I68</f>
        <v>1507</v>
      </c>
      <c r="M68" s="4" t="n">
        <f aca="false">J65+J68</f>
        <v>26480</v>
      </c>
      <c r="N68" s="5" t="n">
        <f aca="false">M68/L68</f>
        <v>17.5713337757133</v>
      </c>
    </row>
    <row r="69" customFormat="false" ht="13.5" hidden="false" customHeight="false" outlineLevel="0" collapsed="false">
      <c r="A69" s="2" t="n">
        <v>4089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5</f>
        <v>0.184027777777778</v>
      </c>
      <c r="G69" s="1" t="s">
        <v>80</v>
      </c>
      <c r="H69" s="15" t="s">
        <v>55</v>
      </c>
      <c r="I69" s="4" t="n">
        <v>842</v>
      </c>
      <c r="J69" s="4" t="n">
        <v>13640</v>
      </c>
      <c r="K69" s="5" t="n">
        <v>16.1995249406176</v>
      </c>
      <c r="L69" s="4" t="n">
        <f aca="false">I65+I69</f>
        <v>1684</v>
      </c>
      <c r="M69" s="4" t="n">
        <f aca="false">J65+J69</f>
        <v>28180</v>
      </c>
      <c r="N69" s="5" t="n">
        <f aca="false">M69/L69</f>
        <v>16.7339667458432</v>
      </c>
    </row>
    <row r="70" customFormat="false" ht="13.5" hidden="false" customHeight="false" outlineLevel="0" collapsed="false">
      <c r="A70" s="2" t="n">
        <v>4091</v>
      </c>
      <c r="B70" s="15" t="s">
        <v>57</v>
      </c>
      <c r="C70" s="15" t="s">
        <v>19</v>
      </c>
      <c r="D70" s="3" t="n">
        <v>0.75</v>
      </c>
      <c r="E70" s="3" t="n">
        <v>0.788194444444445</v>
      </c>
      <c r="F70" s="3" t="n">
        <f aca="false">D70-E65</f>
        <v>0.246527777777778</v>
      </c>
      <c r="G70" s="1" t="s">
        <v>81</v>
      </c>
      <c r="H70" s="15" t="s">
        <v>59</v>
      </c>
      <c r="I70" s="4" t="n">
        <v>665</v>
      </c>
      <c r="J70" s="4" t="n">
        <v>12040</v>
      </c>
      <c r="K70" s="5" t="n">
        <v>18.1052631578947</v>
      </c>
      <c r="L70" s="4" t="n">
        <f aca="false">I65+I70</f>
        <v>1507</v>
      </c>
      <c r="M70" s="4" t="n">
        <f aca="false">J65+J70</f>
        <v>26580</v>
      </c>
      <c r="N70" s="5" t="n">
        <f aca="false">M70/L70</f>
        <v>17.6376907763769</v>
      </c>
    </row>
    <row r="71" customFormat="false" ht="13.5" hidden="false" customHeight="false" outlineLevel="0" collapsed="false">
      <c r="A71" s="2" t="n">
        <v>4100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5</f>
        <v>0.246527777777778</v>
      </c>
      <c r="G71" s="1" t="s">
        <v>82</v>
      </c>
      <c r="H71" s="15" t="s">
        <v>55</v>
      </c>
      <c r="I71" s="4" t="n">
        <v>842</v>
      </c>
      <c r="J71" s="4" t="n">
        <v>13840</v>
      </c>
      <c r="K71" s="5" t="n">
        <v>16.437054631829</v>
      </c>
      <c r="L71" s="4" t="n">
        <f aca="false">I65+I71</f>
        <v>1684</v>
      </c>
      <c r="M71" s="4" t="n">
        <f aca="false">J65+J71</f>
        <v>28380</v>
      </c>
      <c r="N71" s="5" t="n">
        <f aca="false">M71/L71</f>
        <v>16.8527315914489</v>
      </c>
    </row>
    <row r="72" customFormat="false" ht="13.5" hidden="false" customHeight="false" outlineLevel="0" collapsed="false">
      <c r="A72" s="18" t="s">
        <v>93</v>
      </c>
    </row>
    <row r="73" customFormat="false" ht="13.5" hidden="false" customHeight="false" outlineLevel="0" collapsed="false">
      <c r="A73" s="19" t="n">
        <v>4245</v>
      </c>
      <c r="B73" s="20" t="s">
        <v>19</v>
      </c>
      <c r="C73" s="20" t="s">
        <v>57</v>
      </c>
      <c r="D73" s="21" t="n">
        <v>0.569444444444444</v>
      </c>
      <c r="E73" s="21" t="n">
        <v>0.604166666666667</v>
      </c>
      <c r="F73" s="21"/>
      <c r="G73" s="22" t="s">
        <v>61</v>
      </c>
      <c r="H73" s="20" t="s">
        <v>59</v>
      </c>
      <c r="I73" s="23" t="n">
        <v>665</v>
      </c>
      <c r="J73" s="23" t="n">
        <v>12040</v>
      </c>
      <c r="K73" s="24" t="n">
        <v>18.1052631578947</v>
      </c>
      <c r="L73" s="23"/>
      <c r="M73" s="23"/>
      <c r="N73" s="24"/>
    </row>
    <row r="74" customFormat="false" ht="13.5" hidden="false" customHeight="false" outlineLevel="0" collapsed="false">
      <c r="A74" s="2" t="n">
        <v>4080</v>
      </c>
      <c r="B74" s="15" t="s">
        <v>57</v>
      </c>
      <c r="C74" s="15" t="s">
        <v>19</v>
      </c>
      <c r="D74" s="3" t="n">
        <v>0.6875</v>
      </c>
      <c r="E74" s="3" t="n">
        <v>0.725694444444445</v>
      </c>
      <c r="F74" s="3" t="n">
        <f aca="false">D74-E73</f>
        <v>0.0833333333333333</v>
      </c>
      <c r="G74" s="1" t="s">
        <v>79</v>
      </c>
      <c r="H74" s="15" t="s">
        <v>59</v>
      </c>
      <c r="I74" s="4" t="n">
        <v>665</v>
      </c>
      <c r="J74" s="4" t="n">
        <v>11940</v>
      </c>
      <c r="K74" s="5" t="n">
        <v>17.9548872180451</v>
      </c>
      <c r="L74" s="4" t="n">
        <f aca="false">I73+I74</f>
        <v>1330</v>
      </c>
      <c r="M74" s="4" t="n">
        <f aca="false">J73+J74</f>
        <v>23980</v>
      </c>
      <c r="N74" s="5" t="n">
        <f aca="false">M74/L74</f>
        <v>18.0300751879699</v>
      </c>
    </row>
    <row r="75" customFormat="false" ht="13.5" hidden="false" customHeight="false" outlineLevel="0" collapsed="false">
      <c r="A75" s="2" t="n">
        <v>4089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3</f>
        <v>0.0833333333333333</v>
      </c>
      <c r="G75" s="1" t="s">
        <v>80</v>
      </c>
      <c r="H75" s="15" t="s">
        <v>55</v>
      </c>
      <c r="I75" s="4" t="n">
        <v>842</v>
      </c>
      <c r="J75" s="4" t="n">
        <v>13640</v>
      </c>
      <c r="K75" s="5" t="n">
        <v>16.1995249406176</v>
      </c>
      <c r="L75" s="4" t="n">
        <f aca="false">I73+I75</f>
        <v>1507</v>
      </c>
      <c r="M75" s="4" t="n">
        <f aca="false">J73+J75</f>
        <v>25680</v>
      </c>
      <c r="N75" s="5" t="n">
        <f aca="false">M75/L75</f>
        <v>17.0404777704048</v>
      </c>
    </row>
    <row r="76" customFormat="false" ht="13.5" hidden="false" customHeight="false" outlineLevel="0" collapsed="false">
      <c r="A76" s="2" t="n">
        <v>4091</v>
      </c>
      <c r="B76" s="15" t="s">
        <v>57</v>
      </c>
      <c r="C76" s="15" t="s">
        <v>19</v>
      </c>
      <c r="D76" s="3" t="n">
        <v>0.75</v>
      </c>
      <c r="E76" s="3" t="n">
        <v>0.788194444444445</v>
      </c>
      <c r="F76" s="3" t="n">
        <f aca="false">D76-E73</f>
        <v>0.145833333333333</v>
      </c>
      <c r="G76" s="1" t="s">
        <v>81</v>
      </c>
      <c r="H76" s="15" t="s">
        <v>59</v>
      </c>
      <c r="I76" s="4" t="n">
        <v>665</v>
      </c>
      <c r="J76" s="4" t="n">
        <v>12040</v>
      </c>
      <c r="K76" s="5" t="n">
        <v>18.1052631578947</v>
      </c>
      <c r="L76" s="4" t="n">
        <f aca="false">I73+I76</f>
        <v>1330</v>
      </c>
      <c r="M76" s="4" t="n">
        <f aca="false">J73+J76</f>
        <v>24080</v>
      </c>
      <c r="N76" s="5" t="n">
        <f aca="false">M76/L76</f>
        <v>18.1052631578947</v>
      </c>
    </row>
    <row r="77" customFormat="false" ht="13.5" hidden="false" customHeight="false" outlineLevel="0" collapsed="false">
      <c r="A77" s="2" t="n">
        <v>4100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3</f>
        <v>0.145833333333333</v>
      </c>
      <c r="G77" s="1" t="s">
        <v>82</v>
      </c>
      <c r="H77" s="15" t="s">
        <v>55</v>
      </c>
      <c r="I77" s="4" t="n">
        <v>842</v>
      </c>
      <c r="J77" s="4" t="n">
        <v>13840</v>
      </c>
      <c r="K77" s="5" t="n">
        <v>16.437054631829</v>
      </c>
      <c r="L77" s="4" t="n">
        <f aca="false">I73+I77</f>
        <v>1507</v>
      </c>
      <c r="M77" s="4" t="n">
        <f aca="false">J73+J77</f>
        <v>25880</v>
      </c>
      <c r="N77" s="5" t="n">
        <f aca="false">M77/L77</f>
        <v>17.1731917717319</v>
      </c>
    </row>
    <row r="78" customFormat="false" ht="13.5" hidden="false" customHeight="false" outlineLevel="0" collapsed="false">
      <c r="A78" s="18" t="s">
        <v>94</v>
      </c>
    </row>
    <row r="79" customFormat="false" ht="13.5" hidden="false" customHeight="false" outlineLevel="0" collapsed="false">
      <c r="A79" s="25" t="n">
        <v>4254</v>
      </c>
      <c r="B79" s="26" t="s">
        <v>19</v>
      </c>
      <c r="C79" s="26" t="s">
        <v>57</v>
      </c>
      <c r="D79" s="27" t="n">
        <v>0.569444444444444</v>
      </c>
      <c r="E79" s="27" t="n">
        <v>0.604166666666667</v>
      </c>
      <c r="F79" s="27"/>
      <c r="G79" s="28" t="s">
        <v>62</v>
      </c>
      <c r="H79" s="26" t="s">
        <v>55</v>
      </c>
      <c r="I79" s="29" t="n">
        <v>842</v>
      </c>
      <c r="J79" s="29" t="n">
        <v>13740</v>
      </c>
      <c r="K79" s="30" t="n">
        <v>16.3182897862233</v>
      </c>
      <c r="L79" s="29"/>
      <c r="M79" s="29"/>
      <c r="N79" s="30"/>
    </row>
    <row r="80" customFormat="false" ht="13.5" hidden="false" customHeight="false" outlineLevel="0" collapsed="false">
      <c r="A80" s="2" t="n">
        <v>4080</v>
      </c>
      <c r="B80" s="15" t="s">
        <v>57</v>
      </c>
      <c r="C80" s="15" t="s">
        <v>19</v>
      </c>
      <c r="D80" s="3" t="n">
        <v>0.6875</v>
      </c>
      <c r="E80" s="3" t="n">
        <v>0.725694444444445</v>
      </c>
      <c r="F80" s="3" t="n">
        <f aca="false">D80-E79</f>
        <v>0.0833333333333333</v>
      </c>
      <c r="G80" s="1" t="s">
        <v>79</v>
      </c>
      <c r="H80" s="15" t="s">
        <v>59</v>
      </c>
      <c r="I80" s="4" t="n">
        <v>665</v>
      </c>
      <c r="J80" s="4" t="n">
        <v>11940</v>
      </c>
      <c r="K80" s="5" t="n">
        <v>17.9548872180451</v>
      </c>
      <c r="L80" s="4" t="n">
        <f aca="false">I79+I80</f>
        <v>1507</v>
      </c>
      <c r="M80" s="4" t="n">
        <f aca="false">J79+J80</f>
        <v>25680</v>
      </c>
      <c r="N80" s="5" t="n">
        <f aca="false">M80/L80</f>
        <v>17.0404777704048</v>
      </c>
    </row>
    <row r="81" customFormat="false" ht="13.5" hidden="false" customHeight="false" outlineLevel="0" collapsed="false">
      <c r="A81" s="2" t="n">
        <v>4089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79</f>
        <v>0.0833333333333333</v>
      </c>
      <c r="G81" s="1" t="s">
        <v>80</v>
      </c>
      <c r="H81" s="15" t="s">
        <v>55</v>
      </c>
      <c r="I81" s="4" t="n">
        <v>842</v>
      </c>
      <c r="J81" s="4" t="n">
        <v>13640</v>
      </c>
      <c r="K81" s="5" t="n">
        <v>16.1995249406176</v>
      </c>
      <c r="L81" s="4" t="n">
        <f aca="false">I79+I81</f>
        <v>1684</v>
      </c>
      <c r="M81" s="4" t="n">
        <f aca="false">J79+J81</f>
        <v>27380</v>
      </c>
      <c r="N81" s="5" t="n">
        <f aca="false">M81/L81</f>
        <v>16.2589073634204</v>
      </c>
    </row>
    <row r="82" customFormat="false" ht="13.5" hidden="false" customHeight="false" outlineLevel="0" collapsed="false">
      <c r="A82" s="2" t="n">
        <v>4091</v>
      </c>
      <c r="B82" s="15" t="s">
        <v>57</v>
      </c>
      <c r="C82" s="15" t="s">
        <v>19</v>
      </c>
      <c r="D82" s="3" t="n">
        <v>0.75</v>
      </c>
      <c r="E82" s="3" t="n">
        <v>0.788194444444445</v>
      </c>
      <c r="F82" s="3" t="n">
        <f aca="false">D82-E79</f>
        <v>0.145833333333333</v>
      </c>
      <c r="G82" s="1" t="s">
        <v>81</v>
      </c>
      <c r="H82" s="15" t="s">
        <v>59</v>
      </c>
      <c r="I82" s="4" t="n">
        <v>665</v>
      </c>
      <c r="J82" s="4" t="n">
        <v>12040</v>
      </c>
      <c r="K82" s="5" t="n">
        <v>18.1052631578947</v>
      </c>
      <c r="L82" s="4" t="n">
        <f aca="false">I79+I82</f>
        <v>1507</v>
      </c>
      <c r="M82" s="4" t="n">
        <f aca="false">J79+J82</f>
        <v>25780</v>
      </c>
      <c r="N82" s="5" t="n">
        <f aca="false">M82/L82</f>
        <v>17.1068347710683</v>
      </c>
    </row>
    <row r="83" customFormat="false" ht="13.5" hidden="false" customHeight="false" outlineLevel="0" collapsed="false">
      <c r="A83" s="2" t="n">
        <v>4100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79</f>
        <v>0.145833333333333</v>
      </c>
      <c r="G83" s="1" t="s">
        <v>82</v>
      </c>
      <c r="H83" s="15" t="s">
        <v>55</v>
      </c>
      <c r="I83" s="4" t="n">
        <v>842</v>
      </c>
      <c r="J83" s="4" t="n">
        <v>13840</v>
      </c>
      <c r="K83" s="5" t="n">
        <v>16.437054631829</v>
      </c>
      <c r="L83" s="4" t="n">
        <f aca="false">I79+I83</f>
        <v>1684</v>
      </c>
      <c r="M83" s="4" t="n">
        <f aca="false">J79+J83</f>
        <v>27580</v>
      </c>
      <c r="N83" s="5" t="n">
        <f aca="false">M83/L83</f>
        <v>16.3776722090261</v>
      </c>
    </row>
    <row r="84" customFormat="false" ht="13.5" hidden="false" customHeight="false" outlineLevel="0" collapsed="false">
      <c r="A84" s="18" t="s">
        <v>95</v>
      </c>
    </row>
    <row r="85" customFormat="false" ht="13.5" hidden="false" customHeight="false" outlineLevel="0" collapsed="false">
      <c r="A85" s="19" t="n">
        <v>4256</v>
      </c>
      <c r="B85" s="20" t="s">
        <v>19</v>
      </c>
      <c r="C85" s="20" t="s">
        <v>57</v>
      </c>
      <c r="D85" s="21" t="n">
        <v>0.649305555555556</v>
      </c>
      <c r="E85" s="21" t="n">
        <v>0.684027777777778</v>
      </c>
      <c r="F85" s="21"/>
      <c r="G85" s="22" t="s">
        <v>63</v>
      </c>
      <c r="H85" s="20" t="s">
        <v>59</v>
      </c>
      <c r="I85" s="23" t="n">
        <v>665</v>
      </c>
      <c r="J85" s="23" t="n">
        <v>12540</v>
      </c>
      <c r="K85" s="24" t="n">
        <v>18.8571428571429</v>
      </c>
      <c r="L85" s="23"/>
      <c r="M85" s="23"/>
      <c r="N85" s="24"/>
    </row>
    <row r="86" customFormat="false" ht="13.5" hidden="false" customHeight="false" outlineLevel="0" collapsed="false">
      <c r="A86" s="2" t="n">
        <v>4091</v>
      </c>
      <c r="B86" s="15" t="s">
        <v>57</v>
      </c>
      <c r="C86" s="15" t="s">
        <v>19</v>
      </c>
      <c r="D86" s="3" t="n">
        <v>0.75</v>
      </c>
      <c r="E86" s="3" t="n">
        <v>0.788194444444445</v>
      </c>
      <c r="F86" s="3" t="n">
        <f aca="false">D86-E85</f>
        <v>0.0659722222222222</v>
      </c>
      <c r="G86" s="1" t="s">
        <v>81</v>
      </c>
      <c r="H86" s="15" t="s">
        <v>59</v>
      </c>
      <c r="I86" s="4" t="n">
        <v>665</v>
      </c>
      <c r="J86" s="4" t="n">
        <v>12040</v>
      </c>
      <c r="K86" s="5" t="n">
        <v>18.1052631578947</v>
      </c>
      <c r="L86" s="4" t="n">
        <f aca="false">I85+I86</f>
        <v>1330</v>
      </c>
      <c r="M86" s="4" t="n">
        <f aca="false">J85+J86</f>
        <v>24580</v>
      </c>
      <c r="N86" s="5" t="n">
        <f aca="false">M86/L86</f>
        <v>18.4812030075188</v>
      </c>
    </row>
    <row r="87" customFormat="false" ht="13.5" hidden="false" customHeight="false" outlineLevel="0" collapsed="false">
      <c r="A87" s="2" t="n">
        <v>4100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5</f>
        <v>0.0659722222222222</v>
      </c>
      <c r="G87" s="1" t="s">
        <v>82</v>
      </c>
      <c r="H87" s="15" t="s">
        <v>55</v>
      </c>
      <c r="I87" s="4" t="n">
        <v>842</v>
      </c>
      <c r="J87" s="4" t="n">
        <v>13840</v>
      </c>
      <c r="K87" s="5" t="n">
        <v>16.437054631829</v>
      </c>
      <c r="L87" s="4" t="n">
        <f aca="false">I85+I87</f>
        <v>1507</v>
      </c>
      <c r="M87" s="4" t="n">
        <f aca="false">J85+J87</f>
        <v>26380</v>
      </c>
      <c r="N87" s="5" t="n">
        <f aca="false">M87/L87</f>
        <v>17.5049767750498</v>
      </c>
    </row>
    <row r="88" customFormat="false" ht="13.5" hidden="false" customHeight="false" outlineLevel="0" collapsed="false">
      <c r="A88" s="18" t="s">
        <v>96</v>
      </c>
    </row>
    <row r="89" customFormat="false" ht="13.5" hidden="false" customHeight="false" outlineLevel="0" collapsed="false">
      <c r="A89" s="25" t="n">
        <v>4265</v>
      </c>
      <c r="B89" s="26" t="s">
        <v>19</v>
      </c>
      <c r="C89" s="26" t="s">
        <v>57</v>
      </c>
      <c r="D89" s="27" t="n">
        <v>0.649305555555556</v>
      </c>
      <c r="E89" s="27" t="n">
        <v>0.684027777777778</v>
      </c>
      <c r="F89" s="27"/>
      <c r="G89" s="28" t="s">
        <v>64</v>
      </c>
      <c r="H89" s="26" t="s">
        <v>55</v>
      </c>
      <c r="I89" s="29" t="n">
        <v>842</v>
      </c>
      <c r="J89" s="29" t="n">
        <v>14540</v>
      </c>
      <c r="K89" s="30" t="n">
        <v>17.2684085510689</v>
      </c>
      <c r="L89" s="29"/>
      <c r="M89" s="29"/>
      <c r="N89" s="30"/>
    </row>
    <row r="90" customFormat="false" ht="13.5" hidden="false" customHeight="false" outlineLevel="0" collapsed="false">
      <c r="A90" s="2" t="n">
        <v>4091</v>
      </c>
      <c r="B90" s="15" t="s">
        <v>57</v>
      </c>
      <c r="C90" s="15" t="s">
        <v>19</v>
      </c>
      <c r="D90" s="3" t="n">
        <v>0.75</v>
      </c>
      <c r="E90" s="3" t="n">
        <v>0.788194444444445</v>
      </c>
      <c r="F90" s="3" t="n">
        <f aca="false">D90-E89</f>
        <v>0.0659722222222222</v>
      </c>
      <c r="G90" s="1" t="s">
        <v>81</v>
      </c>
      <c r="H90" s="15" t="s">
        <v>59</v>
      </c>
      <c r="I90" s="4" t="n">
        <v>665</v>
      </c>
      <c r="J90" s="4" t="n">
        <v>12040</v>
      </c>
      <c r="K90" s="5" t="n">
        <v>18.1052631578947</v>
      </c>
      <c r="L90" s="4" t="n">
        <f aca="false">I89+I90</f>
        <v>1507</v>
      </c>
      <c r="M90" s="4" t="n">
        <f aca="false">J89+J90</f>
        <v>26580</v>
      </c>
      <c r="N90" s="5" t="n">
        <f aca="false">M90/L90</f>
        <v>17.6376907763769</v>
      </c>
    </row>
    <row r="91" customFormat="false" ht="13.5" hidden="false" customHeight="false" outlineLevel="0" collapsed="false">
      <c r="A91" s="2" t="n">
        <v>4100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89</f>
        <v>0.0659722222222222</v>
      </c>
      <c r="G91" s="1" t="s">
        <v>82</v>
      </c>
      <c r="H91" s="15" t="s">
        <v>55</v>
      </c>
      <c r="I91" s="4" t="n">
        <v>842</v>
      </c>
      <c r="J91" s="4" t="n">
        <v>13840</v>
      </c>
      <c r="K91" s="5" t="n">
        <v>16.437054631829</v>
      </c>
      <c r="L91" s="4" t="n">
        <f aca="false">I89+I91</f>
        <v>1684</v>
      </c>
      <c r="M91" s="4" t="n">
        <f aca="false">J89+J91</f>
        <v>28380</v>
      </c>
      <c r="N91" s="5" t="n">
        <f aca="false">M91/L91</f>
        <v>16.8527315914489</v>
      </c>
    </row>
    <row r="92" customFormat="false" ht="13.5" hidden="false" customHeight="false" outlineLevel="0" collapsed="false">
      <c r="A92" s="18" t="s">
        <v>97</v>
      </c>
    </row>
    <row r="93" customFormat="false" ht="13.5" hidden="false" customHeight="false" outlineLevel="0" collapsed="false">
      <c r="A93" s="19" t="n">
        <v>4267</v>
      </c>
      <c r="B93" s="20" t="s">
        <v>19</v>
      </c>
      <c r="C93" s="20" t="s">
        <v>57</v>
      </c>
      <c r="D93" s="21" t="n">
        <v>0.75</v>
      </c>
      <c r="E93" s="21" t="n">
        <v>0.784722222222222</v>
      </c>
      <c r="F93" s="21"/>
      <c r="G93" s="22" t="s">
        <v>65</v>
      </c>
      <c r="H93" s="20" t="s">
        <v>59</v>
      </c>
      <c r="I93" s="23" t="n">
        <v>665</v>
      </c>
      <c r="J93" s="23" t="n">
        <v>12040</v>
      </c>
      <c r="K93" s="24" t="n">
        <v>18.1052631578947</v>
      </c>
      <c r="L93" s="23"/>
      <c r="M93" s="23"/>
      <c r="N93" s="24"/>
    </row>
    <row r="94" customFormat="false" ht="13.5" hidden="false" customHeight="false" outlineLevel="0" collapsed="false">
      <c r="A94" s="18" t="s">
        <v>98</v>
      </c>
    </row>
    <row r="95" customFormat="false" ht="13.5" hidden="false" customHeight="false" outlineLevel="0" collapsed="false">
      <c r="A95" s="25" t="n">
        <v>4276</v>
      </c>
      <c r="B95" s="26" t="s">
        <v>19</v>
      </c>
      <c r="C95" s="26" t="s">
        <v>57</v>
      </c>
      <c r="D95" s="27" t="n">
        <v>0.75</v>
      </c>
      <c r="E95" s="27" t="n">
        <v>0.784722222222222</v>
      </c>
      <c r="F95" s="27"/>
      <c r="G95" s="28" t="s">
        <v>66</v>
      </c>
      <c r="H95" s="26" t="s">
        <v>55</v>
      </c>
      <c r="I95" s="29" t="n">
        <v>842</v>
      </c>
      <c r="J95" s="29" t="n">
        <v>13740</v>
      </c>
      <c r="K95" s="30" t="n">
        <v>16.3182897862233</v>
      </c>
      <c r="L95" s="29"/>
      <c r="M95" s="29"/>
      <c r="N95" s="30"/>
    </row>
    <row r="96" customFormat="false" ht="13.5" hidden="false" customHeight="false" outlineLevel="0" collapsed="false">
      <c r="A96" s="18" t="s">
        <v>99</v>
      </c>
    </row>
    <row r="97" customFormat="false" ht="13.5" hidden="false" customHeight="false" outlineLevel="0" collapsed="false">
      <c r="A97" s="19" t="n">
        <v>4278</v>
      </c>
      <c r="B97" s="20" t="s">
        <v>19</v>
      </c>
      <c r="C97" s="20" t="s">
        <v>57</v>
      </c>
      <c r="D97" s="21" t="n">
        <v>0.8125</v>
      </c>
      <c r="E97" s="21" t="n">
        <v>0.84375</v>
      </c>
      <c r="F97" s="21"/>
      <c r="G97" s="22" t="s">
        <v>67</v>
      </c>
      <c r="H97" s="20" t="s">
        <v>59</v>
      </c>
      <c r="I97" s="23" t="n">
        <v>665</v>
      </c>
      <c r="J97" s="23" t="n">
        <v>12040</v>
      </c>
      <c r="K97" s="24" t="n">
        <v>18.1052631578947</v>
      </c>
      <c r="L97" s="23"/>
      <c r="M97" s="23"/>
      <c r="N97" s="24"/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4287</v>
      </c>
      <c r="B99" s="26" t="s">
        <v>19</v>
      </c>
      <c r="C99" s="26" t="s">
        <v>57</v>
      </c>
      <c r="D99" s="27" t="n">
        <v>0.8125</v>
      </c>
      <c r="E99" s="27" t="n">
        <v>0.84375</v>
      </c>
      <c r="F99" s="27"/>
      <c r="G99" s="28" t="s">
        <v>68</v>
      </c>
      <c r="H99" s="26" t="s">
        <v>55</v>
      </c>
      <c r="I99" s="29" t="n">
        <v>842</v>
      </c>
      <c r="J99" s="29" t="n">
        <v>13740</v>
      </c>
      <c r="K99" s="30" t="n">
        <v>16.3182897862233</v>
      </c>
      <c r="L99" s="29"/>
      <c r="M99" s="29"/>
      <c r="N99" s="30"/>
    </row>
    <row r="100" customFormat="false" ht="13.5" hidden="false" customHeight="false" outlineLevel="0" collapsed="false">
      <c r="A100" s="31" t="s">
        <v>101</v>
      </c>
    </row>
    <row r="101" customFormat="false" ht="13.5" hidden="false" customHeight="false" outlineLevel="0" collapsed="false">
      <c r="A101" s="2" t="n">
        <v>4191</v>
      </c>
      <c r="B101" s="15" t="s">
        <v>19</v>
      </c>
      <c r="C101" s="15" t="s">
        <v>20</v>
      </c>
      <c r="D101" s="3" t="n">
        <v>0.489583333333333</v>
      </c>
      <c r="E101" s="3" t="n">
        <v>0.597222222222222</v>
      </c>
      <c r="G101" s="1" t="s">
        <v>102</v>
      </c>
      <c r="H101" s="15" t="s">
        <v>103</v>
      </c>
      <c r="I101" s="4" t="n">
        <v>2716</v>
      </c>
      <c r="J101" s="4" t="n">
        <v>62970</v>
      </c>
      <c r="K101" s="5" t="n">
        <v>23.1848306332842</v>
      </c>
    </row>
    <row r="102" customFormat="false" ht="13.5" hidden="false" customHeight="false" outlineLevel="0" collapsed="false">
      <c r="A102" s="2" t="n">
        <v>4192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59</v>
      </c>
      <c r="I102" s="4" t="n">
        <v>2137</v>
      </c>
      <c r="J102" s="4" t="n">
        <v>57170</v>
      </c>
      <c r="K102" s="5" t="n">
        <v>26.7524567150211</v>
      </c>
    </row>
    <row r="103" customFormat="false" ht="13.5" hidden="false" customHeight="false" outlineLevel="0" collapsed="false">
      <c r="A103" s="2" t="n">
        <v>4193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104</v>
      </c>
      <c r="I103" s="4" t="n">
        <v>2137</v>
      </c>
      <c r="J103" s="4" t="n">
        <v>57770</v>
      </c>
      <c r="K103" s="5" t="n">
        <v>27.0332241459991</v>
      </c>
    </row>
    <row r="104" customFormat="false" ht="13.5" hidden="false" customHeight="false" outlineLevel="0" collapsed="false">
      <c r="A104" s="2" t="n">
        <v>4194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22</v>
      </c>
      <c r="I104" s="4" t="n">
        <v>1737</v>
      </c>
      <c r="J104" s="4" t="n">
        <v>19170</v>
      </c>
      <c r="K104" s="5" t="n">
        <v>11.0362694300518</v>
      </c>
    </row>
    <row r="105" customFormat="false" ht="13.5" hidden="false" customHeight="false" outlineLevel="0" collapsed="false">
      <c r="A105" s="2" t="n">
        <v>4195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49</v>
      </c>
      <c r="I105" s="4" t="n">
        <v>1737</v>
      </c>
      <c r="J105" s="4" t="n">
        <v>32270</v>
      </c>
      <c r="K105" s="5" t="n">
        <v>18.5780080598733</v>
      </c>
    </row>
    <row r="106" customFormat="false" ht="13.5" hidden="false" customHeight="false" outlineLevel="0" collapsed="false">
      <c r="A106" s="2" t="n">
        <v>4196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105</v>
      </c>
      <c r="I106" s="4" t="n">
        <v>1737</v>
      </c>
      <c r="J106" s="4" t="n">
        <v>38070</v>
      </c>
      <c r="K106" s="5" t="n">
        <v>21.9170984455959</v>
      </c>
    </row>
    <row r="107" customFormat="false" ht="13.5" hidden="false" customHeight="false" outlineLevel="0" collapsed="false">
      <c r="A107" s="2" t="n">
        <v>4197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6</v>
      </c>
      <c r="I107" s="4" t="n">
        <v>1737</v>
      </c>
      <c r="J107" s="4" t="n">
        <v>47170</v>
      </c>
      <c r="K107" s="5" t="n">
        <v>27.1560161197467</v>
      </c>
    </row>
    <row r="108" customFormat="false" ht="13.5" hidden="false" customHeight="false" outlineLevel="0" collapsed="false">
      <c r="A108" s="2" t="n">
        <v>4198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7</v>
      </c>
      <c r="I108" s="4" t="n">
        <v>1737</v>
      </c>
      <c r="J108" s="4" t="n">
        <v>49570</v>
      </c>
      <c r="K108" s="5" t="n">
        <v>28.5377086931491</v>
      </c>
    </row>
    <row r="109" customFormat="false" ht="13.5" hidden="false" customHeight="false" outlineLevel="0" collapsed="false">
      <c r="A109" s="2" t="n">
        <v>4199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51</v>
      </c>
      <c r="I109" s="4" t="n">
        <v>3874</v>
      </c>
      <c r="J109" s="4" t="n">
        <v>81870</v>
      </c>
      <c r="K109" s="5" t="n">
        <v>21.133195663397</v>
      </c>
    </row>
    <row r="110" customFormat="false" ht="13.5" hidden="false" customHeight="false" outlineLevel="0" collapsed="false">
      <c r="A110" s="2" t="n">
        <v>4200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108</v>
      </c>
      <c r="I110" s="4" t="n">
        <v>3295</v>
      </c>
      <c r="J110" s="4" t="n">
        <v>72770</v>
      </c>
      <c r="K110" s="5" t="n">
        <v>22.0849772382398</v>
      </c>
    </row>
    <row r="111" customFormat="false" ht="13.5" hidden="false" customHeight="false" outlineLevel="0" collapsed="false">
      <c r="A111" s="2" t="n">
        <v>4201</v>
      </c>
      <c r="B111" s="15" t="s">
        <v>19</v>
      </c>
      <c r="C111" s="15" t="s">
        <v>20</v>
      </c>
      <c r="D111" s="3" t="n">
        <v>0.666666666666667</v>
      </c>
      <c r="E111" s="3" t="n">
        <v>0.774305555555555</v>
      </c>
      <c r="G111" s="1" t="s">
        <v>109</v>
      </c>
      <c r="H111" s="15" t="s">
        <v>103</v>
      </c>
      <c r="I111" s="4" t="n">
        <v>2716</v>
      </c>
      <c r="J111" s="4" t="n">
        <v>62970</v>
      </c>
      <c r="K111" s="5" t="n">
        <v>23.1848306332842</v>
      </c>
    </row>
    <row r="112" customFormat="false" ht="13.5" hidden="false" customHeight="false" outlineLevel="0" collapsed="false">
      <c r="A112" s="2" t="n">
        <v>4202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59</v>
      </c>
      <c r="I112" s="4" t="n">
        <v>2137</v>
      </c>
      <c r="J112" s="4" t="n">
        <v>57170</v>
      </c>
      <c r="K112" s="5" t="n">
        <v>26.7524567150211</v>
      </c>
    </row>
    <row r="113" customFormat="false" ht="13.5" hidden="false" customHeight="false" outlineLevel="0" collapsed="false">
      <c r="A113" s="2" t="n">
        <v>4203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104</v>
      </c>
      <c r="I113" s="4" t="n">
        <v>2137</v>
      </c>
      <c r="J113" s="4" t="n">
        <v>57770</v>
      </c>
      <c r="K113" s="5" t="n">
        <v>27.0332241459991</v>
      </c>
    </row>
    <row r="114" customFormat="false" ht="13.5" hidden="false" customHeight="false" outlineLevel="0" collapsed="false">
      <c r="A114" s="2" t="n">
        <v>4204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22</v>
      </c>
      <c r="I114" s="4" t="n">
        <v>1737</v>
      </c>
      <c r="J114" s="4" t="n">
        <v>28970</v>
      </c>
      <c r="K114" s="5" t="n">
        <v>16.678180771445</v>
      </c>
    </row>
    <row r="115" customFormat="false" ht="13.5" hidden="false" customHeight="false" outlineLevel="0" collapsed="false">
      <c r="A115" s="2" t="n">
        <v>4205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49</v>
      </c>
      <c r="I115" s="4" t="n">
        <v>1737</v>
      </c>
      <c r="J115" s="4" t="n">
        <v>32270</v>
      </c>
      <c r="K115" s="5" t="n">
        <v>18.5780080598733</v>
      </c>
    </row>
    <row r="116" customFormat="false" ht="13.5" hidden="false" customHeight="false" outlineLevel="0" collapsed="false">
      <c r="A116" s="2" t="n">
        <v>4206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105</v>
      </c>
      <c r="I116" s="4" t="n">
        <v>1737</v>
      </c>
      <c r="J116" s="4" t="n">
        <v>38070</v>
      </c>
      <c r="K116" s="5" t="n">
        <v>21.9170984455959</v>
      </c>
    </row>
    <row r="117" customFormat="false" ht="13.5" hidden="false" customHeight="false" outlineLevel="0" collapsed="false">
      <c r="A117" s="2" t="n">
        <v>4207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106</v>
      </c>
      <c r="I117" s="4" t="n">
        <v>1737</v>
      </c>
      <c r="J117" s="4" t="n">
        <v>47170</v>
      </c>
      <c r="K117" s="5" t="n">
        <v>27.1560161197467</v>
      </c>
    </row>
    <row r="118" customFormat="false" ht="13.5" hidden="false" customHeight="false" outlineLevel="0" collapsed="false">
      <c r="A118" s="2" t="n">
        <v>4208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09</v>
      </c>
      <c r="H118" s="15" t="s">
        <v>107</v>
      </c>
      <c r="I118" s="4" t="n">
        <v>1737</v>
      </c>
      <c r="J118" s="4" t="n">
        <v>50970</v>
      </c>
      <c r="K118" s="5" t="n">
        <v>29.3436960276339</v>
      </c>
    </row>
    <row r="119" customFormat="false" ht="13.5" hidden="false" customHeight="false" outlineLevel="0" collapsed="false">
      <c r="A119" s="2" t="n">
        <v>4209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09</v>
      </c>
      <c r="H119" s="15" t="s">
        <v>51</v>
      </c>
      <c r="I119" s="4" t="n">
        <v>3874</v>
      </c>
      <c r="J119" s="4" t="n">
        <v>81870</v>
      </c>
      <c r="K119" s="5" t="n">
        <v>21.133195663397</v>
      </c>
    </row>
    <row r="120" customFormat="false" ht="13.5" hidden="false" customHeight="false" outlineLevel="0" collapsed="false">
      <c r="A120" s="2" t="n">
        <v>4210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09</v>
      </c>
      <c r="H120" s="15" t="s">
        <v>108</v>
      </c>
      <c r="I120" s="4" t="n">
        <v>3295</v>
      </c>
      <c r="J120" s="4" t="n">
        <v>72770</v>
      </c>
      <c r="K120" s="5" t="n">
        <v>22.0849772382398</v>
      </c>
    </row>
    <row r="121" customFormat="false" ht="13.5" hidden="false" customHeight="false" outlineLevel="0" collapsed="false">
      <c r="A121" s="2" t="n">
        <v>4211</v>
      </c>
      <c r="B121" s="15" t="s">
        <v>19</v>
      </c>
      <c r="C121" s="15" t="s">
        <v>39</v>
      </c>
      <c r="D121" s="3" t="n">
        <v>0.621527777777778</v>
      </c>
      <c r="E121" s="3" t="n">
        <v>0.715277777777778</v>
      </c>
      <c r="G121" s="1" t="s">
        <v>110</v>
      </c>
      <c r="H121" s="15" t="s">
        <v>103</v>
      </c>
      <c r="I121" s="4" t="n">
        <v>2358</v>
      </c>
      <c r="J121" s="4" t="n">
        <v>57840</v>
      </c>
      <c r="K121" s="5" t="n">
        <v>24.529262086514</v>
      </c>
    </row>
    <row r="122" customFormat="false" ht="13.5" hidden="false" customHeight="false" outlineLevel="0" collapsed="false">
      <c r="A122" s="2" t="n">
        <v>4212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59</v>
      </c>
      <c r="I122" s="4" t="n">
        <v>1868</v>
      </c>
      <c r="J122" s="4" t="n">
        <v>52340</v>
      </c>
      <c r="K122" s="5" t="n">
        <v>28.0192719486081</v>
      </c>
    </row>
    <row r="123" customFormat="false" ht="13.5" hidden="false" customHeight="false" outlineLevel="0" collapsed="false">
      <c r="A123" s="2" t="n">
        <v>4213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104</v>
      </c>
      <c r="I123" s="4" t="n">
        <v>1868</v>
      </c>
      <c r="J123" s="4" t="n">
        <v>52940</v>
      </c>
      <c r="K123" s="5" t="n">
        <v>28.3404710920771</v>
      </c>
    </row>
    <row r="124" customFormat="false" ht="13.5" hidden="false" customHeight="false" outlineLevel="0" collapsed="false">
      <c r="A124" s="2" t="n">
        <v>4214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22</v>
      </c>
      <c r="I124" s="4" t="n">
        <v>1468</v>
      </c>
      <c r="J124" s="4" t="n">
        <v>27440</v>
      </c>
      <c r="K124" s="5" t="n">
        <v>18.6920980926431</v>
      </c>
    </row>
    <row r="125" customFormat="false" ht="13.5" hidden="false" customHeight="false" outlineLevel="0" collapsed="false">
      <c r="A125" s="2" t="n">
        <v>4215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49</v>
      </c>
      <c r="I125" s="4" t="n">
        <v>1468</v>
      </c>
      <c r="J125" s="4" t="n">
        <v>35440</v>
      </c>
      <c r="K125" s="5" t="n">
        <v>24.141689373297</v>
      </c>
    </row>
    <row r="126" customFormat="false" ht="13.5" hidden="false" customHeight="false" outlineLevel="0" collapsed="false">
      <c r="A126" s="2" t="n">
        <v>4216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105</v>
      </c>
      <c r="I126" s="4" t="n">
        <v>1468</v>
      </c>
      <c r="J126" s="4" t="n">
        <v>39040</v>
      </c>
      <c r="K126" s="5" t="n">
        <v>26.5940054495913</v>
      </c>
    </row>
    <row r="127" customFormat="false" ht="13.5" hidden="false" customHeight="false" outlineLevel="0" collapsed="false">
      <c r="A127" s="2" t="n">
        <v>4217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106</v>
      </c>
      <c r="I127" s="4" t="n">
        <v>1468</v>
      </c>
      <c r="J127" s="4" t="n">
        <v>44740</v>
      </c>
      <c r="K127" s="5" t="n">
        <v>30.4768392370572</v>
      </c>
    </row>
    <row r="128" customFormat="false" ht="13.5" hidden="false" customHeight="false" outlineLevel="0" collapsed="false">
      <c r="A128" s="2" t="n">
        <v>4218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107</v>
      </c>
      <c r="I128" s="4" t="n">
        <v>1468</v>
      </c>
      <c r="J128" s="4" t="n">
        <v>47140</v>
      </c>
      <c r="K128" s="5" t="n">
        <v>32.1117166212534</v>
      </c>
    </row>
    <row r="129" customFormat="false" ht="13.5" hidden="false" customHeight="false" outlineLevel="0" collapsed="false">
      <c r="A129" s="2" t="n">
        <v>4219</v>
      </c>
      <c r="B129" s="15" t="s">
        <v>19</v>
      </c>
      <c r="C129" s="15" t="s">
        <v>39</v>
      </c>
      <c r="D129" s="3" t="n">
        <v>0.621527777777778</v>
      </c>
      <c r="E129" s="3" t="n">
        <v>0.715277777777778</v>
      </c>
      <c r="G129" s="1" t="s">
        <v>110</v>
      </c>
      <c r="H129" s="15" t="s">
        <v>51</v>
      </c>
      <c r="I129" s="4" t="n">
        <v>3337</v>
      </c>
      <c r="J129" s="4" t="n">
        <v>72240</v>
      </c>
      <c r="K129" s="5" t="n">
        <v>21.6481869943063</v>
      </c>
    </row>
    <row r="130" customFormat="false" ht="13.5" hidden="false" customHeight="false" outlineLevel="0" collapsed="false">
      <c r="A130" s="2" t="n">
        <v>4220</v>
      </c>
      <c r="B130" s="15" t="s">
        <v>19</v>
      </c>
      <c r="C130" s="15" t="s">
        <v>39</v>
      </c>
      <c r="D130" s="3" t="n">
        <v>0.621527777777778</v>
      </c>
      <c r="E130" s="3" t="n">
        <v>0.715277777777778</v>
      </c>
      <c r="G130" s="1" t="s">
        <v>110</v>
      </c>
      <c r="H130" s="15" t="s">
        <v>108</v>
      </c>
      <c r="I130" s="4" t="n">
        <v>2847</v>
      </c>
      <c r="J130" s="4" t="n">
        <v>63940</v>
      </c>
      <c r="K130" s="5" t="n">
        <v>22.4587284861257</v>
      </c>
    </row>
    <row r="131" customFormat="false" ht="13.5" hidden="false" customHeight="false" outlineLevel="0" collapsed="false">
      <c r="A131" s="2" t="n">
        <v>4221</v>
      </c>
      <c r="B131" s="15" t="s">
        <v>19</v>
      </c>
      <c r="C131" s="15" t="s">
        <v>39</v>
      </c>
      <c r="D131" s="3" t="n">
        <v>0.621527777777778</v>
      </c>
      <c r="E131" s="3" t="n">
        <v>0.715277777777778</v>
      </c>
      <c r="G131" s="1" t="s">
        <v>110</v>
      </c>
      <c r="H131" s="15" t="s">
        <v>55</v>
      </c>
      <c r="I131" s="4" t="n">
        <v>2847</v>
      </c>
      <c r="J131" s="4" t="n">
        <v>46840</v>
      </c>
      <c r="K131" s="5" t="n">
        <v>16.4524060414471</v>
      </c>
    </row>
    <row r="132" customFormat="false" ht="13.5" hidden="false" customHeight="false" outlineLevel="0" collapsed="false">
      <c r="A132" s="2" t="n">
        <v>4222</v>
      </c>
      <c r="B132" s="15" t="s">
        <v>19</v>
      </c>
      <c r="C132" s="15" t="s">
        <v>23</v>
      </c>
      <c r="D132" s="3" t="n">
        <v>0.576388888888889</v>
      </c>
      <c r="E132" s="3" t="n">
        <v>0.663194444444444</v>
      </c>
      <c r="G132" s="1" t="s">
        <v>111</v>
      </c>
      <c r="H132" s="15" t="s">
        <v>103</v>
      </c>
      <c r="I132" s="4" t="n">
        <v>2212</v>
      </c>
      <c r="J132" s="4" t="n">
        <v>52540</v>
      </c>
      <c r="K132" s="5" t="n">
        <v>23.75226039783</v>
      </c>
    </row>
    <row r="133" customFormat="false" ht="13.5" hidden="false" customHeight="false" outlineLevel="0" collapsed="false">
      <c r="A133" s="2" t="n">
        <v>4223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59</v>
      </c>
      <c r="I133" s="4" t="n">
        <v>1759</v>
      </c>
      <c r="J133" s="4" t="n">
        <v>47440</v>
      </c>
      <c r="K133" s="5" t="n">
        <v>26.9698692438886</v>
      </c>
    </row>
    <row r="134" customFormat="false" ht="13.5" hidden="false" customHeight="false" outlineLevel="0" collapsed="false">
      <c r="A134" s="2" t="n">
        <v>4224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104</v>
      </c>
      <c r="I134" s="4" t="n">
        <v>1759</v>
      </c>
      <c r="J134" s="4" t="n">
        <v>48140</v>
      </c>
      <c r="K134" s="5" t="n">
        <v>27.3678226264923</v>
      </c>
    </row>
    <row r="135" customFormat="false" ht="13.5" hidden="false" customHeight="false" outlineLevel="0" collapsed="false">
      <c r="A135" s="2" t="n">
        <v>4225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22</v>
      </c>
      <c r="I135" s="4" t="n">
        <v>1359</v>
      </c>
      <c r="J135" s="4" t="n">
        <v>15440</v>
      </c>
      <c r="K135" s="5" t="n">
        <v>11.3612950699043</v>
      </c>
    </row>
    <row r="136" customFormat="false" ht="13.5" hidden="false" customHeight="false" outlineLevel="0" collapsed="false">
      <c r="A136" s="2" t="n">
        <v>4226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49</v>
      </c>
      <c r="I136" s="4" t="n">
        <v>1359</v>
      </c>
      <c r="J136" s="4" t="n">
        <v>24740</v>
      </c>
      <c r="K136" s="5" t="n">
        <v>18.2045621780721</v>
      </c>
    </row>
    <row r="137" customFormat="false" ht="13.5" hidden="false" customHeight="false" outlineLevel="0" collapsed="false">
      <c r="A137" s="2" t="n">
        <v>4227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105</v>
      </c>
      <c r="I137" s="4" t="n">
        <v>1359</v>
      </c>
      <c r="J137" s="4" t="n">
        <v>29540</v>
      </c>
      <c r="K137" s="5" t="n">
        <v>21.7365710080942</v>
      </c>
    </row>
    <row r="138" customFormat="false" ht="13.5" hidden="false" customHeight="false" outlineLevel="0" collapsed="false">
      <c r="A138" s="2" t="n">
        <v>4228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106</v>
      </c>
      <c r="I138" s="4" t="n">
        <v>1359</v>
      </c>
      <c r="J138" s="4" t="n">
        <v>37240</v>
      </c>
      <c r="K138" s="5" t="n">
        <v>27.4025018395879</v>
      </c>
    </row>
    <row r="139" customFormat="false" ht="13.5" hidden="false" customHeight="false" outlineLevel="0" collapsed="false">
      <c r="A139" s="2" t="n">
        <v>4229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11</v>
      </c>
      <c r="H139" s="15" t="s">
        <v>107</v>
      </c>
      <c r="I139" s="4" t="n">
        <v>1359</v>
      </c>
      <c r="J139" s="4" t="n">
        <v>40440</v>
      </c>
      <c r="K139" s="5" t="n">
        <v>29.757174392936</v>
      </c>
    </row>
    <row r="140" customFormat="false" ht="13.5" hidden="false" customHeight="false" outlineLevel="0" collapsed="false">
      <c r="A140" s="2" t="n">
        <v>4230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11</v>
      </c>
      <c r="H140" s="15" t="s">
        <v>51</v>
      </c>
      <c r="I140" s="4" t="n">
        <v>3118</v>
      </c>
      <c r="J140" s="4" t="n">
        <v>65640</v>
      </c>
      <c r="K140" s="5" t="n">
        <v>21.0519563822963</v>
      </c>
    </row>
    <row r="141" customFormat="false" ht="13.5" hidden="false" customHeight="false" outlineLevel="0" collapsed="false">
      <c r="A141" s="2" t="n">
        <v>4231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11</v>
      </c>
      <c r="H141" s="15" t="s">
        <v>108</v>
      </c>
      <c r="I141" s="4" t="n">
        <v>2665</v>
      </c>
      <c r="J141" s="4" t="n">
        <v>54840</v>
      </c>
      <c r="K141" s="5" t="n">
        <v>20.577861163227</v>
      </c>
    </row>
    <row r="142" customFormat="false" ht="13.5" hidden="false" customHeight="false" outlineLevel="0" collapsed="false">
      <c r="A142" s="2" t="n">
        <v>4232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11</v>
      </c>
      <c r="H142" s="15" t="s">
        <v>55</v>
      </c>
      <c r="I142" s="4" t="n">
        <v>2665</v>
      </c>
      <c r="J142" s="4" t="n">
        <v>43740</v>
      </c>
      <c r="K142" s="5" t="n">
        <v>16.4127579737336</v>
      </c>
    </row>
    <row r="143" customFormat="false" ht="13.5" hidden="false" customHeight="false" outlineLevel="0" collapsed="false">
      <c r="A143" s="2" t="n">
        <v>4233</v>
      </c>
      <c r="B143" s="15" t="s">
        <v>19</v>
      </c>
      <c r="C143" s="15" t="s">
        <v>57</v>
      </c>
      <c r="D143" s="3" t="n">
        <v>0.46875</v>
      </c>
      <c r="E143" s="3" t="n">
        <v>0.503472222222222</v>
      </c>
      <c r="G143" s="1" t="s">
        <v>112</v>
      </c>
      <c r="H143" s="15" t="s">
        <v>103</v>
      </c>
      <c r="I143" s="4" t="n">
        <v>754</v>
      </c>
      <c r="J143" s="4" t="n">
        <v>20040</v>
      </c>
      <c r="K143" s="5" t="n">
        <v>26.57824933687</v>
      </c>
    </row>
    <row r="144" customFormat="false" ht="13.5" hidden="false" customHeight="false" outlineLevel="0" collapsed="false">
      <c r="A144" s="2" t="n">
        <v>4234</v>
      </c>
      <c r="B144" s="15" t="s">
        <v>19</v>
      </c>
      <c r="C144" s="15" t="s">
        <v>57</v>
      </c>
      <c r="D144" s="3" t="n">
        <v>0.46875</v>
      </c>
      <c r="E144" s="3" t="n">
        <v>0.503472222222222</v>
      </c>
      <c r="G144" s="1" t="s">
        <v>112</v>
      </c>
      <c r="H144" s="15" t="s">
        <v>59</v>
      </c>
      <c r="I144" s="4" t="n">
        <v>665</v>
      </c>
      <c r="J144" s="4" t="n">
        <v>12040</v>
      </c>
      <c r="K144" s="5" t="n">
        <v>18.1052631578947</v>
      </c>
    </row>
    <row r="145" customFormat="false" ht="13.5" hidden="false" customHeight="false" outlineLevel="0" collapsed="false">
      <c r="A145" s="2" t="n">
        <v>4235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104</v>
      </c>
      <c r="I145" s="4" t="n">
        <v>665</v>
      </c>
      <c r="J145" s="4" t="n">
        <v>14640</v>
      </c>
      <c r="K145" s="5" t="n">
        <v>22.015037593985</v>
      </c>
    </row>
    <row r="146" customFormat="false" ht="13.5" hidden="false" customHeight="false" outlineLevel="0" collapsed="false">
      <c r="A146" s="2" t="n">
        <v>4236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22</v>
      </c>
      <c r="I146" s="4" t="n">
        <v>265</v>
      </c>
      <c r="J146" s="4" t="n">
        <v>7240</v>
      </c>
      <c r="K146" s="5" t="n">
        <v>27.3207547169811</v>
      </c>
    </row>
    <row r="147" customFormat="false" ht="13.5" hidden="false" customHeight="false" outlineLevel="0" collapsed="false">
      <c r="A147" s="2" t="n">
        <v>4237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49</v>
      </c>
      <c r="I147" s="4" t="n">
        <v>265</v>
      </c>
      <c r="J147" s="4" t="n">
        <v>8640</v>
      </c>
      <c r="K147" s="5" t="n">
        <v>32.6037735849057</v>
      </c>
    </row>
    <row r="148" customFormat="false" ht="13.5" hidden="false" customHeight="false" outlineLevel="0" collapsed="false">
      <c r="A148" s="2" t="n">
        <v>4238</v>
      </c>
      <c r="B148" s="15" t="s">
        <v>19</v>
      </c>
      <c r="C148" s="15" t="s">
        <v>57</v>
      </c>
      <c r="D148" s="3" t="n">
        <v>0.46875</v>
      </c>
      <c r="E148" s="3" t="n">
        <v>0.503472222222222</v>
      </c>
      <c r="G148" s="1" t="s">
        <v>112</v>
      </c>
      <c r="H148" s="15" t="s">
        <v>105</v>
      </c>
      <c r="I148" s="4" t="n">
        <v>265</v>
      </c>
      <c r="J148" s="4" t="n">
        <v>9340</v>
      </c>
      <c r="K148" s="5" t="n">
        <v>35.2452830188679</v>
      </c>
    </row>
    <row r="149" customFormat="false" ht="13.5" hidden="false" customHeight="false" outlineLevel="0" collapsed="false">
      <c r="A149" s="2" t="n">
        <v>4239</v>
      </c>
      <c r="B149" s="15" t="s">
        <v>19</v>
      </c>
      <c r="C149" s="15" t="s">
        <v>57</v>
      </c>
      <c r="D149" s="3" t="n">
        <v>0.46875</v>
      </c>
      <c r="E149" s="3" t="n">
        <v>0.503472222222222</v>
      </c>
      <c r="G149" s="1" t="s">
        <v>112</v>
      </c>
      <c r="H149" s="15" t="s">
        <v>106</v>
      </c>
      <c r="I149" s="4" t="n">
        <v>265</v>
      </c>
      <c r="J149" s="4" t="n">
        <v>10540</v>
      </c>
      <c r="K149" s="5" t="n">
        <v>39.7735849056604</v>
      </c>
    </row>
    <row r="150" customFormat="false" ht="13.5" hidden="false" customHeight="false" outlineLevel="0" collapsed="false">
      <c r="A150" s="2" t="n">
        <v>4240</v>
      </c>
      <c r="B150" s="15" t="s">
        <v>19</v>
      </c>
      <c r="C150" s="15" t="s">
        <v>57</v>
      </c>
      <c r="D150" s="3" t="n">
        <v>0.46875</v>
      </c>
      <c r="E150" s="3" t="n">
        <v>0.503472222222222</v>
      </c>
      <c r="G150" s="1" t="s">
        <v>112</v>
      </c>
      <c r="H150" s="15" t="s">
        <v>107</v>
      </c>
      <c r="I150" s="4" t="n">
        <v>265</v>
      </c>
      <c r="J150" s="4" t="n">
        <v>11040</v>
      </c>
      <c r="K150" s="5" t="n">
        <v>41.6603773584906</v>
      </c>
    </row>
    <row r="151" customFormat="false" ht="13.5" hidden="false" customHeight="false" outlineLevel="0" collapsed="false">
      <c r="A151" s="2" t="n">
        <v>4241</v>
      </c>
      <c r="B151" s="15" t="s">
        <v>19</v>
      </c>
      <c r="C151" s="15" t="s">
        <v>57</v>
      </c>
      <c r="D151" s="3" t="n">
        <v>0.46875</v>
      </c>
      <c r="E151" s="3" t="n">
        <v>0.503472222222222</v>
      </c>
      <c r="G151" s="1" t="s">
        <v>112</v>
      </c>
      <c r="H151" s="15" t="s">
        <v>51</v>
      </c>
      <c r="I151" s="4" t="n">
        <v>931</v>
      </c>
      <c r="J151" s="4" t="n">
        <v>24440</v>
      </c>
      <c r="K151" s="5" t="n">
        <v>26.2513426423201</v>
      </c>
    </row>
    <row r="152" customFormat="false" ht="13.5" hidden="false" customHeight="false" outlineLevel="0" collapsed="false">
      <c r="A152" s="2" t="n">
        <v>4242</v>
      </c>
      <c r="B152" s="15" t="s">
        <v>19</v>
      </c>
      <c r="C152" s="15" t="s">
        <v>57</v>
      </c>
      <c r="D152" s="3" t="n">
        <v>0.46875</v>
      </c>
      <c r="E152" s="3" t="n">
        <v>0.503472222222222</v>
      </c>
      <c r="G152" s="1" t="s">
        <v>112</v>
      </c>
      <c r="H152" s="15" t="s">
        <v>108</v>
      </c>
      <c r="I152" s="4" t="n">
        <v>842</v>
      </c>
      <c r="J152" s="4" t="n">
        <v>16040</v>
      </c>
      <c r="K152" s="5" t="n">
        <v>19.0498812351544</v>
      </c>
    </row>
    <row r="153" customFormat="false" ht="13.5" hidden="false" customHeight="false" outlineLevel="0" collapsed="false">
      <c r="A153" s="2" t="n">
        <v>4243</v>
      </c>
      <c r="B153" s="15" t="s">
        <v>19</v>
      </c>
      <c r="C153" s="15" t="s">
        <v>57</v>
      </c>
      <c r="D153" s="3" t="n">
        <v>0.46875</v>
      </c>
      <c r="E153" s="3" t="n">
        <v>0.503472222222222</v>
      </c>
      <c r="G153" s="1" t="s">
        <v>112</v>
      </c>
      <c r="H153" s="15" t="s">
        <v>55</v>
      </c>
      <c r="I153" s="4" t="n">
        <v>842</v>
      </c>
      <c r="J153" s="4" t="n">
        <v>14540</v>
      </c>
      <c r="K153" s="5" t="n">
        <v>17.2684085510689</v>
      </c>
    </row>
    <row r="154" customFormat="false" ht="13.5" hidden="false" customHeight="false" outlineLevel="0" collapsed="false">
      <c r="A154" s="2" t="n">
        <v>4244</v>
      </c>
      <c r="B154" s="15" t="s">
        <v>19</v>
      </c>
      <c r="C154" s="15" t="s">
        <v>57</v>
      </c>
      <c r="D154" s="3" t="n">
        <v>0.569444444444444</v>
      </c>
      <c r="E154" s="3" t="n">
        <v>0.604166666666667</v>
      </c>
      <c r="G154" s="1" t="s">
        <v>113</v>
      </c>
      <c r="H154" s="15" t="s">
        <v>103</v>
      </c>
      <c r="I154" s="4" t="n">
        <v>754</v>
      </c>
      <c r="J154" s="4" t="n">
        <v>20040</v>
      </c>
      <c r="K154" s="5" t="n">
        <v>26.57824933687</v>
      </c>
    </row>
    <row r="155" customFormat="false" ht="13.5" hidden="false" customHeight="false" outlineLevel="0" collapsed="false">
      <c r="A155" s="2" t="n">
        <v>4245</v>
      </c>
      <c r="B155" s="15" t="s">
        <v>19</v>
      </c>
      <c r="C155" s="15" t="s">
        <v>57</v>
      </c>
      <c r="D155" s="3" t="n">
        <v>0.569444444444444</v>
      </c>
      <c r="E155" s="3" t="n">
        <v>0.604166666666667</v>
      </c>
      <c r="G155" s="1" t="s">
        <v>113</v>
      </c>
      <c r="H155" s="15" t="s">
        <v>59</v>
      </c>
      <c r="I155" s="4" t="n">
        <v>665</v>
      </c>
      <c r="J155" s="4" t="n">
        <v>12040</v>
      </c>
      <c r="K155" s="5" t="n">
        <v>18.1052631578947</v>
      </c>
    </row>
    <row r="156" customFormat="false" ht="13.5" hidden="false" customHeight="false" outlineLevel="0" collapsed="false">
      <c r="A156" s="2" t="n">
        <v>4246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104</v>
      </c>
      <c r="I156" s="4" t="n">
        <v>665</v>
      </c>
      <c r="J156" s="4" t="n">
        <v>14140</v>
      </c>
      <c r="K156" s="5" t="n">
        <v>21.2631578947368</v>
      </c>
    </row>
    <row r="157" customFormat="false" ht="13.5" hidden="false" customHeight="false" outlineLevel="0" collapsed="false">
      <c r="A157" s="2" t="n">
        <v>4247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22</v>
      </c>
      <c r="I157" s="4" t="n">
        <v>265</v>
      </c>
      <c r="J157" s="4" t="n">
        <v>6640</v>
      </c>
      <c r="K157" s="5" t="n">
        <v>25.0566037735849</v>
      </c>
    </row>
    <row r="158" customFormat="false" ht="13.5" hidden="false" customHeight="false" outlineLevel="0" collapsed="false">
      <c r="A158" s="2" t="n">
        <v>4248</v>
      </c>
      <c r="B158" s="15" t="s">
        <v>19</v>
      </c>
      <c r="C158" s="15" t="s">
        <v>57</v>
      </c>
      <c r="D158" s="3" t="n">
        <v>0.569444444444444</v>
      </c>
      <c r="E158" s="3" t="n">
        <v>0.604166666666667</v>
      </c>
      <c r="G158" s="1" t="s">
        <v>113</v>
      </c>
      <c r="H158" s="15" t="s">
        <v>49</v>
      </c>
      <c r="I158" s="4" t="n">
        <v>265</v>
      </c>
      <c r="J158" s="4" t="n">
        <v>7940</v>
      </c>
      <c r="K158" s="5" t="n">
        <v>29.9622641509434</v>
      </c>
    </row>
    <row r="159" customFormat="false" ht="13.5" hidden="false" customHeight="false" outlineLevel="0" collapsed="false">
      <c r="A159" s="2" t="n">
        <v>4249</v>
      </c>
      <c r="B159" s="15" t="s">
        <v>19</v>
      </c>
      <c r="C159" s="15" t="s">
        <v>57</v>
      </c>
      <c r="D159" s="3" t="n">
        <v>0.569444444444444</v>
      </c>
      <c r="E159" s="3" t="n">
        <v>0.604166666666667</v>
      </c>
      <c r="G159" s="1" t="s">
        <v>113</v>
      </c>
      <c r="H159" s="15" t="s">
        <v>105</v>
      </c>
      <c r="I159" s="4" t="n">
        <v>265</v>
      </c>
      <c r="J159" s="4" t="n">
        <v>8640</v>
      </c>
      <c r="K159" s="5" t="n">
        <v>32.6037735849057</v>
      </c>
    </row>
    <row r="160" customFormat="false" ht="13.5" hidden="false" customHeight="false" outlineLevel="0" collapsed="false">
      <c r="A160" s="2" t="n">
        <v>4250</v>
      </c>
      <c r="B160" s="15" t="s">
        <v>19</v>
      </c>
      <c r="C160" s="15" t="s">
        <v>57</v>
      </c>
      <c r="D160" s="3" t="n">
        <v>0.569444444444444</v>
      </c>
      <c r="E160" s="3" t="n">
        <v>0.604166666666667</v>
      </c>
      <c r="G160" s="1" t="s">
        <v>113</v>
      </c>
      <c r="H160" s="15" t="s">
        <v>106</v>
      </c>
      <c r="I160" s="4" t="n">
        <v>265</v>
      </c>
      <c r="J160" s="4" t="n">
        <v>9740</v>
      </c>
      <c r="K160" s="5" t="n">
        <v>36.7547169811321</v>
      </c>
    </row>
    <row r="161" customFormat="false" ht="13.5" hidden="false" customHeight="false" outlineLevel="0" collapsed="false">
      <c r="A161" s="2" t="n">
        <v>4251</v>
      </c>
      <c r="B161" s="15" t="s">
        <v>19</v>
      </c>
      <c r="C161" s="15" t="s">
        <v>57</v>
      </c>
      <c r="D161" s="3" t="n">
        <v>0.569444444444444</v>
      </c>
      <c r="E161" s="3" t="n">
        <v>0.604166666666667</v>
      </c>
      <c r="G161" s="1" t="s">
        <v>113</v>
      </c>
      <c r="H161" s="15" t="s">
        <v>107</v>
      </c>
      <c r="I161" s="4" t="n">
        <v>265</v>
      </c>
      <c r="J161" s="4" t="n">
        <v>10140</v>
      </c>
      <c r="K161" s="5" t="n">
        <v>38.2641509433962</v>
      </c>
    </row>
    <row r="162" customFormat="false" ht="13.5" hidden="false" customHeight="false" outlineLevel="0" collapsed="false">
      <c r="A162" s="2" t="n">
        <v>4252</v>
      </c>
      <c r="B162" s="15" t="s">
        <v>19</v>
      </c>
      <c r="C162" s="15" t="s">
        <v>57</v>
      </c>
      <c r="D162" s="3" t="n">
        <v>0.569444444444444</v>
      </c>
      <c r="E162" s="3" t="n">
        <v>0.604166666666667</v>
      </c>
      <c r="G162" s="1" t="s">
        <v>113</v>
      </c>
      <c r="H162" s="15" t="s">
        <v>51</v>
      </c>
      <c r="I162" s="4" t="n">
        <v>931</v>
      </c>
      <c r="J162" s="4" t="n">
        <v>24440</v>
      </c>
      <c r="K162" s="5" t="n">
        <v>26.2513426423201</v>
      </c>
    </row>
    <row r="163" customFormat="false" ht="13.5" hidden="false" customHeight="false" outlineLevel="0" collapsed="false">
      <c r="A163" s="2" t="n">
        <v>4253</v>
      </c>
      <c r="B163" s="15" t="s">
        <v>19</v>
      </c>
      <c r="C163" s="15" t="s">
        <v>57</v>
      </c>
      <c r="D163" s="3" t="n">
        <v>0.569444444444444</v>
      </c>
      <c r="E163" s="3" t="n">
        <v>0.604166666666667</v>
      </c>
      <c r="G163" s="1" t="s">
        <v>113</v>
      </c>
      <c r="H163" s="15" t="s">
        <v>108</v>
      </c>
      <c r="I163" s="4" t="n">
        <v>842</v>
      </c>
      <c r="J163" s="4" t="n">
        <v>16040</v>
      </c>
      <c r="K163" s="5" t="n">
        <v>19.0498812351544</v>
      </c>
    </row>
    <row r="164" customFormat="false" ht="13.5" hidden="false" customHeight="false" outlineLevel="0" collapsed="false">
      <c r="A164" s="2" t="n">
        <v>4254</v>
      </c>
      <c r="B164" s="15" t="s">
        <v>19</v>
      </c>
      <c r="C164" s="15" t="s">
        <v>57</v>
      </c>
      <c r="D164" s="3" t="n">
        <v>0.569444444444444</v>
      </c>
      <c r="E164" s="3" t="n">
        <v>0.604166666666667</v>
      </c>
      <c r="G164" s="1" t="s">
        <v>113</v>
      </c>
      <c r="H164" s="15" t="s">
        <v>55</v>
      </c>
      <c r="I164" s="4" t="n">
        <v>842</v>
      </c>
      <c r="J164" s="4" t="n">
        <v>13740</v>
      </c>
      <c r="K164" s="5" t="n">
        <v>16.3182897862233</v>
      </c>
    </row>
    <row r="165" customFormat="false" ht="13.5" hidden="false" customHeight="false" outlineLevel="0" collapsed="false">
      <c r="A165" s="2" t="n">
        <v>4255</v>
      </c>
      <c r="B165" s="15" t="s">
        <v>19</v>
      </c>
      <c r="C165" s="15" t="s">
        <v>57</v>
      </c>
      <c r="D165" s="3" t="n">
        <v>0.649305555555556</v>
      </c>
      <c r="E165" s="3" t="n">
        <v>0.684027777777778</v>
      </c>
      <c r="G165" s="1" t="s">
        <v>114</v>
      </c>
      <c r="H165" s="15" t="s">
        <v>103</v>
      </c>
      <c r="I165" s="4" t="n">
        <v>754</v>
      </c>
      <c r="J165" s="4" t="n">
        <v>20040</v>
      </c>
      <c r="K165" s="5" t="n">
        <v>26.57824933687</v>
      </c>
    </row>
    <row r="166" customFormat="false" ht="13.5" hidden="false" customHeight="false" outlineLevel="0" collapsed="false">
      <c r="A166" s="2" t="n">
        <v>4256</v>
      </c>
      <c r="B166" s="15" t="s">
        <v>19</v>
      </c>
      <c r="C166" s="15" t="s">
        <v>57</v>
      </c>
      <c r="D166" s="3" t="n">
        <v>0.649305555555556</v>
      </c>
      <c r="E166" s="3" t="n">
        <v>0.684027777777778</v>
      </c>
      <c r="G166" s="1" t="s">
        <v>114</v>
      </c>
      <c r="H166" s="15" t="s">
        <v>59</v>
      </c>
      <c r="I166" s="4" t="n">
        <v>665</v>
      </c>
      <c r="J166" s="4" t="n">
        <v>12540</v>
      </c>
      <c r="K166" s="5" t="n">
        <v>18.8571428571429</v>
      </c>
    </row>
    <row r="167" customFormat="false" ht="13.5" hidden="false" customHeight="false" outlineLevel="0" collapsed="false">
      <c r="A167" s="2" t="n">
        <v>4257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104</v>
      </c>
      <c r="I167" s="4" t="n">
        <v>665</v>
      </c>
      <c r="J167" s="4" t="n">
        <v>14140</v>
      </c>
      <c r="K167" s="5" t="n">
        <v>21.2631578947368</v>
      </c>
    </row>
    <row r="168" customFormat="false" ht="13.5" hidden="false" customHeight="false" outlineLevel="0" collapsed="false">
      <c r="A168" s="2" t="n">
        <v>4258</v>
      </c>
      <c r="B168" s="15" t="s">
        <v>19</v>
      </c>
      <c r="C168" s="15" t="s">
        <v>57</v>
      </c>
      <c r="D168" s="3" t="n">
        <v>0.649305555555556</v>
      </c>
      <c r="E168" s="3" t="n">
        <v>0.684027777777778</v>
      </c>
      <c r="G168" s="1" t="s">
        <v>114</v>
      </c>
      <c r="H168" s="15" t="s">
        <v>22</v>
      </c>
      <c r="I168" s="4" t="n">
        <v>265</v>
      </c>
      <c r="J168" s="4" t="n">
        <v>6940</v>
      </c>
      <c r="K168" s="5" t="n">
        <v>26.188679245283</v>
      </c>
    </row>
    <row r="169" customFormat="false" ht="13.5" hidden="false" customHeight="false" outlineLevel="0" collapsed="false">
      <c r="A169" s="2" t="n">
        <v>4259</v>
      </c>
      <c r="B169" s="15" t="s">
        <v>19</v>
      </c>
      <c r="C169" s="15" t="s">
        <v>57</v>
      </c>
      <c r="D169" s="3" t="n">
        <v>0.649305555555556</v>
      </c>
      <c r="E169" s="3" t="n">
        <v>0.684027777777778</v>
      </c>
      <c r="G169" s="1" t="s">
        <v>114</v>
      </c>
      <c r="H169" s="15" t="s">
        <v>49</v>
      </c>
      <c r="I169" s="4" t="n">
        <v>265</v>
      </c>
      <c r="J169" s="4" t="n">
        <v>8840</v>
      </c>
      <c r="K169" s="5" t="n">
        <v>33.3584905660377</v>
      </c>
    </row>
    <row r="170" customFormat="false" ht="13.5" hidden="false" customHeight="false" outlineLevel="0" collapsed="false">
      <c r="A170" s="2" t="n">
        <v>4260</v>
      </c>
      <c r="B170" s="15" t="s">
        <v>19</v>
      </c>
      <c r="C170" s="15" t="s">
        <v>57</v>
      </c>
      <c r="D170" s="3" t="n">
        <v>0.649305555555556</v>
      </c>
      <c r="E170" s="3" t="n">
        <v>0.684027777777778</v>
      </c>
      <c r="G170" s="1" t="s">
        <v>114</v>
      </c>
      <c r="H170" s="15" t="s">
        <v>105</v>
      </c>
      <c r="I170" s="4" t="n">
        <v>265</v>
      </c>
      <c r="J170" s="4" t="n">
        <v>9540</v>
      </c>
      <c r="K170" s="5" t="n">
        <v>36</v>
      </c>
    </row>
    <row r="171" customFormat="false" ht="13.5" hidden="false" customHeight="false" outlineLevel="0" collapsed="false">
      <c r="A171" s="2" t="n">
        <v>4261</v>
      </c>
      <c r="B171" s="15" t="s">
        <v>19</v>
      </c>
      <c r="C171" s="15" t="s">
        <v>57</v>
      </c>
      <c r="D171" s="3" t="n">
        <v>0.649305555555556</v>
      </c>
      <c r="E171" s="3" t="n">
        <v>0.684027777777778</v>
      </c>
      <c r="G171" s="1" t="s">
        <v>114</v>
      </c>
      <c r="H171" s="15" t="s">
        <v>106</v>
      </c>
      <c r="I171" s="4" t="n">
        <v>265</v>
      </c>
      <c r="J171" s="4" t="n">
        <v>10540</v>
      </c>
      <c r="K171" s="5" t="n">
        <v>39.7735849056604</v>
      </c>
    </row>
    <row r="172" customFormat="false" ht="13.5" hidden="false" customHeight="false" outlineLevel="0" collapsed="false">
      <c r="A172" s="2" t="n">
        <v>4262</v>
      </c>
      <c r="B172" s="15" t="s">
        <v>19</v>
      </c>
      <c r="C172" s="15" t="s">
        <v>57</v>
      </c>
      <c r="D172" s="3" t="n">
        <v>0.649305555555556</v>
      </c>
      <c r="E172" s="3" t="n">
        <v>0.684027777777778</v>
      </c>
      <c r="G172" s="1" t="s">
        <v>114</v>
      </c>
      <c r="H172" s="15" t="s">
        <v>107</v>
      </c>
      <c r="I172" s="4" t="n">
        <v>265</v>
      </c>
      <c r="J172" s="4" t="n">
        <v>10940</v>
      </c>
      <c r="K172" s="5" t="n">
        <v>41.2830188679245</v>
      </c>
    </row>
    <row r="173" customFormat="false" ht="13.5" hidden="false" customHeight="false" outlineLevel="0" collapsed="false">
      <c r="A173" s="2" t="n">
        <v>4263</v>
      </c>
      <c r="B173" s="15" t="s">
        <v>19</v>
      </c>
      <c r="C173" s="15" t="s">
        <v>57</v>
      </c>
      <c r="D173" s="3" t="n">
        <v>0.649305555555556</v>
      </c>
      <c r="E173" s="3" t="n">
        <v>0.684027777777778</v>
      </c>
      <c r="G173" s="1" t="s">
        <v>114</v>
      </c>
      <c r="H173" s="15" t="s">
        <v>51</v>
      </c>
      <c r="I173" s="4" t="n">
        <v>931</v>
      </c>
      <c r="J173" s="4" t="n">
        <v>24440</v>
      </c>
      <c r="K173" s="5" t="n">
        <v>26.2513426423201</v>
      </c>
    </row>
    <row r="174" customFormat="false" ht="13.5" hidden="false" customHeight="false" outlineLevel="0" collapsed="false">
      <c r="A174" s="2" t="n">
        <v>4264</v>
      </c>
      <c r="B174" s="15" t="s">
        <v>19</v>
      </c>
      <c r="C174" s="15" t="s">
        <v>57</v>
      </c>
      <c r="D174" s="3" t="n">
        <v>0.649305555555556</v>
      </c>
      <c r="E174" s="3" t="n">
        <v>0.684027777777778</v>
      </c>
      <c r="G174" s="1" t="s">
        <v>114</v>
      </c>
      <c r="H174" s="15" t="s">
        <v>108</v>
      </c>
      <c r="I174" s="4" t="n">
        <v>842</v>
      </c>
      <c r="J174" s="4" t="n">
        <v>16540</v>
      </c>
      <c r="K174" s="5" t="n">
        <v>19.6437054631829</v>
      </c>
    </row>
    <row r="175" customFormat="false" ht="13.5" hidden="false" customHeight="false" outlineLevel="0" collapsed="false">
      <c r="A175" s="2" t="n">
        <v>4265</v>
      </c>
      <c r="B175" s="15" t="s">
        <v>19</v>
      </c>
      <c r="C175" s="15" t="s">
        <v>57</v>
      </c>
      <c r="D175" s="3" t="n">
        <v>0.649305555555556</v>
      </c>
      <c r="E175" s="3" t="n">
        <v>0.684027777777778</v>
      </c>
      <c r="G175" s="1" t="s">
        <v>114</v>
      </c>
      <c r="H175" s="15" t="s">
        <v>55</v>
      </c>
      <c r="I175" s="4" t="n">
        <v>842</v>
      </c>
      <c r="J175" s="4" t="n">
        <v>14540</v>
      </c>
      <c r="K175" s="5" t="n">
        <v>17.2684085510689</v>
      </c>
    </row>
    <row r="176" customFormat="false" ht="13.5" hidden="false" customHeight="false" outlineLevel="0" collapsed="false">
      <c r="A176" s="2" t="n">
        <v>4266</v>
      </c>
      <c r="B176" s="15" t="s">
        <v>19</v>
      </c>
      <c r="C176" s="15" t="s">
        <v>57</v>
      </c>
      <c r="D176" s="3" t="n">
        <v>0.75</v>
      </c>
      <c r="E176" s="3" t="n">
        <v>0.784722222222222</v>
      </c>
      <c r="G176" s="1" t="s">
        <v>115</v>
      </c>
      <c r="H176" s="15" t="s">
        <v>103</v>
      </c>
      <c r="I176" s="4" t="n">
        <v>754</v>
      </c>
      <c r="J176" s="4" t="n">
        <v>20040</v>
      </c>
      <c r="K176" s="5" t="n">
        <v>26.57824933687</v>
      </c>
    </row>
    <row r="177" customFormat="false" ht="13.5" hidden="false" customHeight="false" outlineLevel="0" collapsed="false">
      <c r="A177" s="2" t="n">
        <v>4267</v>
      </c>
      <c r="B177" s="15" t="s">
        <v>19</v>
      </c>
      <c r="C177" s="15" t="s">
        <v>57</v>
      </c>
      <c r="D177" s="3" t="n">
        <v>0.75</v>
      </c>
      <c r="E177" s="3" t="n">
        <v>0.784722222222222</v>
      </c>
      <c r="G177" s="1" t="s">
        <v>115</v>
      </c>
      <c r="H177" s="15" t="s">
        <v>59</v>
      </c>
      <c r="I177" s="4" t="n">
        <v>665</v>
      </c>
      <c r="J177" s="4" t="n">
        <v>12040</v>
      </c>
      <c r="K177" s="5" t="n">
        <v>18.1052631578947</v>
      </c>
    </row>
    <row r="178" customFormat="false" ht="13.5" hidden="false" customHeight="false" outlineLevel="0" collapsed="false">
      <c r="A178" s="2" t="n">
        <v>4268</v>
      </c>
      <c r="B178" s="15" t="s">
        <v>19</v>
      </c>
      <c r="C178" s="15" t="s">
        <v>57</v>
      </c>
      <c r="D178" s="3" t="n">
        <v>0.75</v>
      </c>
      <c r="E178" s="3" t="n">
        <v>0.784722222222222</v>
      </c>
      <c r="G178" s="1" t="s">
        <v>115</v>
      </c>
      <c r="H178" s="15" t="s">
        <v>104</v>
      </c>
      <c r="I178" s="4" t="n">
        <v>665</v>
      </c>
      <c r="J178" s="4" t="n">
        <v>14140</v>
      </c>
      <c r="K178" s="5" t="n">
        <v>21.2631578947368</v>
      </c>
    </row>
    <row r="179" customFormat="false" ht="13.5" hidden="false" customHeight="false" outlineLevel="0" collapsed="false">
      <c r="A179" s="2" t="n">
        <v>4269</v>
      </c>
      <c r="B179" s="15" t="s">
        <v>19</v>
      </c>
      <c r="C179" s="15" t="s">
        <v>57</v>
      </c>
      <c r="D179" s="3" t="n">
        <v>0.75</v>
      </c>
      <c r="E179" s="3" t="n">
        <v>0.784722222222222</v>
      </c>
      <c r="G179" s="1" t="s">
        <v>115</v>
      </c>
      <c r="H179" s="15" t="s">
        <v>22</v>
      </c>
      <c r="I179" s="4" t="n">
        <v>265</v>
      </c>
      <c r="J179" s="4" t="n">
        <v>6840</v>
      </c>
      <c r="K179" s="5" t="n">
        <v>25.811320754717</v>
      </c>
    </row>
    <row r="180" customFormat="false" ht="13.5" hidden="false" customHeight="false" outlineLevel="0" collapsed="false">
      <c r="A180" s="2" t="n">
        <v>4270</v>
      </c>
      <c r="B180" s="15" t="s">
        <v>19</v>
      </c>
      <c r="C180" s="15" t="s">
        <v>57</v>
      </c>
      <c r="D180" s="3" t="n">
        <v>0.75</v>
      </c>
      <c r="E180" s="3" t="n">
        <v>0.784722222222222</v>
      </c>
      <c r="G180" s="1" t="s">
        <v>115</v>
      </c>
      <c r="H180" s="15" t="s">
        <v>49</v>
      </c>
      <c r="I180" s="4" t="n">
        <v>265</v>
      </c>
      <c r="J180" s="4" t="n">
        <v>8040</v>
      </c>
      <c r="K180" s="5" t="n">
        <v>30.3396226415094</v>
      </c>
    </row>
    <row r="181" customFormat="false" ht="13.5" hidden="false" customHeight="false" outlineLevel="0" collapsed="false">
      <c r="A181" s="2" t="n">
        <v>4271</v>
      </c>
      <c r="B181" s="15" t="s">
        <v>19</v>
      </c>
      <c r="C181" s="15" t="s">
        <v>57</v>
      </c>
      <c r="D181" s="3" t="n">
        <v>0.75</v>
      </c>
      <c r="E181" s="3" t="n">
        <v>0.784722222222222</v>
      </c>
      <c r="G181" s="1" t="s">
        <v>115</v>
      </c>
      <c r="H181" s="15" t="s">
        <v>105</v>
      </c>
      <c r="I181" s="4" t="n">
        <v>265</v>
      </c>
      <c r="J181" s="4" t="n">
        <v>8740</v>
      </c>
      <c r="K181" s="5" t="n">
        <v>32.9811320754717</v>
      </c>
    </row>
    <row r="182" customFormat="false" ht="13.5" hidden="false" customHeight="false" outlineLevel="0" collapsed="false">
      <c r="A182" s="2" t="n">
        <v>4272</v>
      </c>
      <c r="B182" s="15" t="s">
        <v>19</v>
      </c>
      <c r="C182" s="15" t="s">
        <v>57</v>
      </c>
      <c r="D182" s="3" t="n">
        <v>0.75</v>
      </c>
      <c r="E182" s="3" t="n">
        <v>0.784722222222222</v>
      </c>
      <c r="G182" s="1" t="s">
        <v>115</v>
      </c>
      <c r="H182" s="15" t="s">
        <v>106</v>
      </c>
      <c r="I182" s="4" t="n">
        <v>265</v>
      </c>
      <c r="J182" s="4" t="n">
        <v>9740</v>
      </c>
      <c r="K182" s="5" t="n">
        <v>36.7547169811321</v>
      </c>
    </row>
    <row r="183" customFormat="false" ht="13.5" hidden="false" customHeight="false" outlineLevel="0" collapsed="false">
      <c r="A183" s="2" t="n">
        <v>4273</v>
      </c>
      <c r="B183" s="15" t="s">
        <v>19</v>
      </c>
      <c r="C183" s="15" t="s">
        <v>57</v>
      </c>
      <c r="D183" s="3" t="n">
        <v>0.75</v>
      </c>
      <c r="E183" s="3" t="n">
        <v>0.784722222222222</v>
      </c>
      <c r="G183" s="1" t="s">
        <v>115</v>
      </c>
      <c r="H183" s="15" t="s">
        <v>107</v>
      </c>
      <c r="I183" s="4" t="n">
        <v>265</v>
      </c>
      <c r="J183" s="4" t="n">
        <v>10140</v>
      </c>
      <c r="K183" s="5" t="n">
        <v>38.2641509433962</v>
      </c>
    </row>
    <row r="184" customFormat="false" ht="13.5" hidden="false" customHeight="false" outlineLevel="0" collapsed="false">
      <c r="A184" s="2" t="n">
        <v>4274</v>
      </c>
      <c r="B184" s="15" t="s">
        <v>19</v>
      </c>
      <c r="C184" s="15" t="s">
        <v>57</v>
      </c>
      <c r="D184" s="3" t="n">
        <v>0.75</v>
      </c>
      <c r="E184" s="3" t="n">
        <v>0.784722222222222</v>
      </c>
      <c r="G184" s="1" t="s">
        <v>115</v>
      </c>
      <c r="H184" s="15" t="s">
        <v>51</v>
      </c>
      <c r="I184" s="4" t="n">
        <v>931</v>
      </c>
      <c r="J184" s="4" t="n">
        <v>24440</v>
      </c>
      <c r="K184" s="5" t="n">
        <v>26.2513426423201</v>
      </c>
    </row>
    <row r="185" customFormat="false" ht="13.5" hidden="false" customHeight="false" outlineLevel="0" collapsed="false">
      <c r="A185" s="2" t="n">
        <v>4275</v>
      </c>
      <c r="B185" s="15" t="s">
        <v>19</v>
      </c>
      <c r="C185" s="15" t="s">
        <v>57</v>
      </c>
      <c r="D185" s="3" t="n">
        <v>0.75</v>
      </c>
      <c r="E185" s="3" t="n">
        <v>0.784722222222222</v>
      </c>
      <c r="G185" s="1" t="s">
        <v>115</v>
      </c>
      <c r="H185" s="15" t="s">
        <v>108</v>
      </c>
      <c r="I185" s="4" t="n">
        <v>842</v>
      </c>
      <c r="J185" s="4" t="n">
        <v>16040</v>
      </c>
      <c r="K185" s="5" t="n">
        <v>19.0498812351544</v>
      </c>
    </row>
    <row r="186" customFormat="false" ht="13.5" hidden="false" customHeight="false" outlineLevel="0" collapsed="false">
      <c r="A186" s="2" t="n">
        <v>4276</v>
      </c>
      <c r="B186" s="15" t="s">
        <v>19</v>
      </c>
      <c r="C186" s="15" t="s">
        <v>57</v>
      </c>
      <c r="D186" s="3" t="n">
        <v>0.75</v>
      </c>
      <c r="E186" s="3" t="n">
        <v>0.784722222222222</v>
      </c>
      <c r="G186" s="1" t="s">
        <v>115</v>
      </c>
      <c r="H186" s="15" t="s">
        <v>55</v>
      </c>
      <c r="I186" s="4" t="n">
        <v>842</v>
      </c>
      <c r="J186" s="4" t="n">
        <v>13740</v>
      </c>
      <c r="K186" s="5" t="n">
        <v>16.3182897862233</v>
      </c>
    </row>
    <row r="187" customFormat="false" ht="13.5" hidden="false" customHeight="false" outlineLevel="0" collapsed="false">
      <c r="A187" s="2" t="n">
        <v>4277</v>
      </c>
      <c r="B187" s="15" t="s">
        <v>19</v>
      </c>
      <c r="C187" s="15" t="s">
        <v>57</v>
      </c>
      <c r="D187" s="3" t="n">
        <v>0.8125</v>
      </c>
      <c r="E187" s="3" t="n">
        <v>0.84375</v>
      </c>
      <c r="G187" s="1" t="s">
        <v>116</v>
      </c>
      <c r="H187" s="15" t="s">
        <v>103</v>
      </c>
      <c r="I187" s="4" t="n">
        <v>754</v>
      </c>
      <c r="J187" s="4" t="n">
        <v>20040</v>
      </c>
      <c r="K187" s="5" t="n">
        <v>26.57824933687</v>
      </c>
    </row>
    <row r="188" customFormat="false" ht="13.5" hidden="false" customHeight="false" outlineLevel="0" collapsed="false">
      <c r="A188" s="2" t="n">
        <v>4278</v>
      </c>
      <c r="B188" s="15" t="s">
        <v>19</v>
      </c>
      <c r="C188" s="15" t="s">
        <v>57</v>
      </c>
      <c r="D188" s="3" t="n">
        <v>0.8125</v>
      </c>
      <c r="E188" s="3" t="n">
        <v>0.84375</v>
      </c>
      <c r="G188" s="1" t="s">
        <v>116</v>
      </c>
      <c r="H188" s="15" t="s">
        <v>59</v>
      </c>
      <c r="I188" s="4" t="n">
        <v>665</v>
      </c>
      <c r="J188" s="4" t="n">
        <v>12040</v>
      </c>
      <c r="K188" s="5" t="n">
        <v>18.1052631578947</v>
      </c>
    </row>
    <row r="189" customFormat="false" ht="13.5" hidden="false" customHeight="false" outlineLevel="0" collapsed="false">
      <c r="A189" s="2" t="n">
        <v>4279</v>
      </c>
      <c r="B189" s="15" t="s">
        <v>19</v>
      </c>
      <c r="C189" s="15" t="s">
        <v>57</v>
      </c>
      <c r="D189" s="3" t="n">
        <v>0.8125</v>
      </c>
      <c r="E189" s="3" t="n">
        <v>0.84375</v>
      </c>
      <c r="G189" s="1" t="s">
        <v>116</v>
      </c>
      <c r="H189" s="15" t="s">
        <v>104</v>
      </c>
      <c r="I189" s="4" t="n">
        <v>665</v>
      </c>
      <c r="J189" s="4" t="n">
        <v>14140</v>
      </c>
      <c r="K189" s="5" t="n">
        <v>21.2631578947368</v>
      </c>
    </row>
    <row r="190" customFormat="false" ht="13.5" hidden="false" customHeight="false" outlineLevel="0" collapsed="false">
      <c r="A190" s="2" t="n">
        <v>4280</v>
      </c>
      <c r="B190" s="15" t="s">
        <v>19</v>
      </c>
      <c r="C190" s="15" t="s">
        <v>57</v>
      </c>
      <c r="D190" s="3" t="n">
        <v>0.8125</v>
      </c>
      <c r="E190" s="3" t="n">
        <v>0.84375</v>
      </c>
      <c r="G190" s="1" t="s">
        <v>116</v>
      </c>
      <c r="H190" s="15" t="s">
        <v>22</v>
      </c>
      <c r="I190" s="4" t="n">
        <v>265</v>
      </c>
      <c r="J190" s="4" t="n">
        <v>6840</v>
      </c>
      <c r="K190" s="5" t="n">
        <v>25.811320754717</v>
      </c>
    </row>
    <row r="191" customFormat="false" ht="13.5" hidden="false" customHeight="false" outlineLevel="0" collapsed="false">
      <c r="A191" s="2" t="n">
        <v>4281</v>
      </c>
      <c r="B191" s="15" t="s">
        <v>19</v>
      </c>
      <c r="C191" s="15" t="s">
        <v>57</v>
      </c>
      <c r="D191" s="3" t="n">
        <v>0.8125</v>
      </c>
      <c r="E191" s="3" t="n">
        <v>0.84375</v>
      </c>
      <c r="G191" s="1" t="s">
        <v>116</v>
      </c>
      <c r="H191" s="15" t="s">
        <v>49</v>
      </c>
      <c r="I191" s="4" t="n">
        <v>265</v>
      </c>
      <c r="J191" s="4" t="n">
        <v>8040</v>
      </c>
      <c r="K191" s="5" t="n">
        <v>30.3396226415094</v>
      </c>
    </row>
    <row r="192" customFormat="false" ht="13.5" hidden="false" customHeight="false" outlineLevel="0" collapsed="false">
      <c r="A192" s="2" t="n">
        <v>4282</v>
      </c>
      <c r="B192" s="15" t="s">
        <v>19</v>
      </c>
      <c r="C192" s="15" t="s">
        <v>57</v>
      </c>
      <c r="D192" s="3" t="n">
        <v>0.8125</v>
      </c>
      <c r="E192" s="3" t="n">
        <v>0.84375</v>
      </c>
      <c r="G192" s="1" t="s">
        <v>116</v>
      </c>
      <c r="H192" s="15" t="s">
        <v>105</v>
      </c>
      <c r="I192" s="4" t="n">
        <v>265</v>
      </c>
      <c r="J192" s="4" t="n">
        <v>8740</v>
      </c>
      <c r="K192" s="5" t="n">
        <v>32.9811320754717</v>
      </c>
    </row>
    <row r="193" customFormat="false" ht="13.5" hidden="false" customHeight="false" outlineLevel="0" collapsed="false">
      <c r="A193" s="2" t="n">
        <v>4283</v>
      </c>
      <c r="B193" s="15" t="s">
        <v>19</v>
      </c>
      <c r="C193" s="15" t="s">
        <v>57</v>
      </c>
      <c r="D193" s="3" t="n">
        <v>0.8125</v>
      </c>
      <c r="E193" s="3" t="n">
        <v>0.84375</v>
      </c>
      <c r="G193" s="1" t="s">
        <v>116</v>
      </c>
      <c r="H193" s="15" t="s">
        <v>106</v>
      </c>
      <c r="I193" s="4" t="n">
        <v>265</v>
      </c>
      <c r="J193" s="4" t="n">
        <v>9740</v>
      </c>
      <c r="K193" s="5" t="n">
        <v>36.7547169811321</v>
      </c>
    </row>
    <row r="194" customFormat="false" ht="13.5" hidden="false" customHeight="false" outlineLevel="0" collapsed="false">
      <c r="A194" s="2" t="n">
        <v>4284</v>
      </c>
      <c r="B194" s="15" t="s">
        <v>19</v>
      </c>
      <c r="C194" s="15" t="s">
        <v>57</v>
      </c>
      <c r="D194" s="3" t="n">
        <v>0.8125</v>
      </c>
      <c r="E194" s="3" t="n">
        <v>0.84375</v>
      </c>
      <c r="G194" s="1" t="s">
        <v>116</v>
      </c>
      <c r="H194" s="15" t="s">
        <v>107</v>
      </c>
      <c r="I194" s="4" t="n">
        <v>265</v>
      </c>
      <c r="J194" s="4" t="n">
        <v>10140</v>
      </c>
      <c r="K194" s="5" t="n">
        <v>38.2641509433962</v>
      </c>
    </row>
    <row r="195" customFormat="false" ht="13.5" hidden="false" customHeight="false" outlineLevel="0" collapsed="false">
      <c r="A195" s="2" t="n">
        <v>4285</v>
      </c>
      <c r="B195" s="15" t="s">
        <v>19</v>
      </c>
      <c r="C195" s="15" t="s">
        <v>57</v>
      </c>
      <c r="D195" s="3" t="n">
        <v>0.8125</v>
      </c>
      <c r="E195" s="3" t="n">
        <v>0.84375</v>
      </c>
      <c r="G195" s="1" t="s">
        <v>116</v>
      </c>
      <c r="H195" s="15" t="s">
        <v>51</v>
      </c>
      <c r="I195" s="4" t="n">
        <v>931</v>
      </c>
      <c r="J195" s="4" t="n">
        <v>24440</v>
      </c>
      <c r="K195" s="5" t="n">
        <v>26.2513426423201</v>
      </c>
    </row>
    <row r="196" customFormat="false" ht="13.5" hidden="false" customHeight="false" outlineLevel="0" collapsed="false">
      <c r="A196" s="2" t="n">
        <v>4286</v>
      </c>
      <c r="B196" s="15" t="s">
        <v>19</v>
      </c>
      <c r="C196" s="15" t="s">
        <v>57</v>
      </c>
      <c r="D196" s="3" t="n">
        <v>0.8125</v>
      </c>
      <c r="E196" s="3" t="n">
        <v>0.84375</v>
      </c>
      <c r="G196" s="1" t="s">
        <v>116</v>
      </c>
      <c r="H196" s="15" t="s">
        <v>108</v>
      </c>
      <c r="I196" s="4" t="n">
        <v>842</v>
      </c>
      <c r="J196" s="4" t="n">
        <v>16040</v>
      </c>
      <c r="K196" s="5" t="n">
        <v>19.0498812351544</v>
      </c>
    </row>
    <row r="197" customFormat="false" ht="13.5" hidden="false" customHeight="false" outlineLevel="0" collapsed="false">
      <c r="A197" s="2" t="n">
        <v>4287</v>
      </c>
      <c r="B197" s="15" t="s">
        <v>19</v>
      </c>
      <c r="C197" s="15" t="s">
        <v>57</v>
      </c>
      <c r="D197" s="3" t="n">
        <v>0.8125</v>
      </c>
      <c r="E197" s="3" t="n">
        <v>0.84375</v>
      </c>
      <c r="G197" s="1" t="s">
        <v>116</v>
      </c>
      <c r="H197" s="15" t="s">
        <v>55</v>
      </c>
      <c r="I197" s="4" t="n">
        <v>842</v>
      </c>
      <c r="J197" s="4" t="n">
        <v>13740</v>
      </c>
      <c r="K197" s="5" t="n">
        <v>16.3182897862233</v>
      </c>
    </row>
    <row r="198" customFormat="false" ht="13.5" hidden="false" customHeight="false" outlineLevel="0" collapsed="false">
      <c r="A198" s="31" t="s">
        <v>117</v>
      </c>
    </row>
    <row r="199" customFormat="false" ht="13.5" hidden="false" customHeight="false" outlineLevel="0" collapsed="false">
      <c r="A199" s="2" t="n">
        <v>1827</v>
      </c>
      <c r="B199" s="15" t="s">
        <v>20</v>
      </c>
      <c r="C199" s="15" t="s">
        <v>19</v>
      </c>
      <c r="D199" s="3" t="n">
        <v>0.322916666666667</v>
      </c>
      <c r="E199" s="3" t="n">
        <v>0.461805555555556</v>
      </c>
      <c r="G199" s="1" t="s">
        <v>118</v>
      </c>
      <c r="H199" s="15" t="s">
        <v>103</v>
      </c>
      <c r="I199" s="4" t="n">
        <v>2716</v>
      </c>
      <c r="J199" s="4" t="n">
        <v>62970</v>
      </c>
      <c r="K199" s="5" t="n">
        <v>23.1848306332842</v>
      </c>
    </row>
    <row r="200" customFormat="false" ht="13.5" hidden="false" customHeight="false" outlineLevel="0" collapsed="false">
      <c r="A200" s="2" t="n">
        <v>1828</v>
      </c>
      <c r="B200" s="15" t="s">
        <v>20</v>
      </c>
      <c r="C200" s="15" t="s">
        <v>19</v>
      </c>
      <c r="D200" s="3" t="n">
        <v>0.322916666666667</v>
      </c>
      <c r="E200" s="3" t="n">
        <v>0.461805555555556</v>
      </c>
      <c r="G200" s="1" t="s">
        <v>118</v>
      </c>
      <c r="H200" s="15" t="s">
        <v>59</v>
      </c>
      <c r="I200" s="4" t="n">
        <v>2137</v>
      </c>
      <c r="J200" s="4" t="n">
        <v>57170</v>
      </c>
      <c r="K200" s="5" t="n">
        <v>26.7524567150211</v>
      </c>
    </row>
    <row r="201" customFormat="false" ht="13.5" hidden="false" customHeight="false" outlineLevel="0" collapsed="false">
      <c r="A201" s="2" t="n">
        <v>1829</v>
      </c>
      <c r="B201" s="15" t="s">
        <v>20</v>
      </c>
      <c r="C201" s="15" t="s">
        <v>19</v>
      </c>
      <c r="D201" s="3" t="n">
        <v>0.322916666666667</v>
      </c>
      <c r="E201" s="3" t="n">
        <v>0.461805555555556</v>
      </c>
      <c r="G201" s="1" t="s">
        <v>118</v>
      </c>
      <c r="H201" s="15" t="s">
        <v>104</v>
      </c>
      <c r="I201" s="4" t="n">
        <v>2137</v>
      </c>
      <c r="J201" s="4" t="n">
        <v>57770</v>
      </c>
      <c r="K201" s="5" t="n">
        <v>27.0332241459991</v>
      </c>
    </row>
    <row r="202" customFormat="false" ht="13.5" hidden="false" customHeight="false" outlineLevel="0" collapsed="false">
      <c r="A202" s="2" t="n">
        <v>1830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18</v>
      </c>
      <c r="H202" s="15" t="s">
        <v>22</v>
      </c>
      <c r="I202" s="4" t="n">
        <v>1737</v>
      </c>
      <c r="J202" s="4" t="n">
        <v>24570</v>
      </c>
      <c r="K202" s="5" t="n">
        <v>14.1450777202073</v>
      </c>
    </row>
    <row r="203" customFormat="false" ht="13.5" hidden="false" customHeight="false" outlineLevel="0" collapsed="false">
      <c r="A203" s="2" t="n">
        <v>1831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18</v>
      </c>
      <c r="H203" s="15" t="s">
        <v>49</v>
      </c>
      <c r="I203" s="4" t="n">
        <v>1737</v>
      </c>
      <c r="J203" s="4" t="n">
        <v>32270</v>
      </c>
      <c r="K203" s="5" t="n">
        <v>18.5780080598733</v>
      </c>
    </row>
    <row r="204" customFormat="false" ht="13.5" hidden="false" customHeight="false" outlineLevel="0" collapsed="false">
      <c r="A204" s="2" t="n">
        <v>1832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18</v>
      </c>
      <c r="H204" s="15" t="s">
        <v>105</v>
      </c>
      <c r="I204" s="4" t="n">
        <v>1737</v>
      </c>
      <c r="J204" s="4" t="n">
        <v>38070</v>
      </c>
      <c r="K204" s="5" t="n">
        <v>21.9170984455959</v>
      </c>
    </row>
    <row r="205" customFormat="false" ht="13.5" hidden="false" customHeight="false" outlineLevel="0" collapsed="false">
      <c r="A205" s="2" t="n">
        <v>1833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18</v>
      </c>
      <c r="H205" s="15" t="s">
        <v>106</v>
      </c>
      <c r="I205" s="4" t="n">
        <v>1737</v>
      </c>
      <c r="J205" s="4" t="n">
        <v>47170</v>
      </c>
      <c r="K205" s="5" t="n">
        <v>27.1560161197467</v>
      </c>
    </row>
    <row r="206" customFormat="false" ht="13.5" hidden="false" customHeight="false" outlineLevel="0" collapsed="false">
      <c r="A206" s="2" t="n">
        <v>1834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18</v>
      </c>
      <c r="H206" s="15" t="s">
        <v>107</v>
      </c>
      <c r="I206" s="4" t="n">
        <v>1737</v>
      </c>
      <c r="J206" s="4" t="n">
        <v>50970</v>
      </c>
      <c r="K206" s="5" t="n">
        <v>29.3436960276339</v>
      </c>
    </row>
    <row r="207" customFormat="false" ht="13.5" hidden="false" customHeight="false" outlineLevel="0" collapsed="false">
      <c r="A207" s="2" t="n">
        <v>1835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18</v>
      </c>
      <c r="H207" s="15" t="s">
        <v>51</v>
      </c>
      <c r="I207" s="4" t="n">
        <v>3874</v>
      </c>
      <c r="J207" s="4" t="n">
        <v>81870</v>
      </c>
      <c r="K207" s="5" t="n">
        <v>21.133195663397</v>
      </c>
    </row>
    <row r="208" customFormat="false" ht="13.5" hidden="false" customHeight="false" outlineLevel="0" collapsed="false">
      <c r="A208" s="2" t="n">
        <v>1836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18</v>
      </c>
      <c r="H208" s="15" t="s">
        <v>108</v>
      </c>
      <c r="I208" s="4" t="n">
        <v>3295</v>
      </c>
      <c r="J208" s="4" t="n">
        <v>72770</v>
      </c>
      <c r="K208" s="5" t="n">
        <v>22.0849772382398</v>
      </c>
    </row>
    <row r="209" customFormat="false" ht="13.5" hidden="false" customHeight="false" outlineLevel="0" collapsed="false">
      <c r="A209" s="2" t="n">
        <v>1837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19</v>
      </c>
      <c r="H209" s="15" t="s">
        <v>103</v>
      </c>
      <c r="I209" s="4" t="n">
        <v>2716</v>
      </c>
      <c r="J209" s="4" t="n">
        <v>62970</v>
      </c>
      <c r="K209" s="5" t="n">
        <v>23.1848306332842</v>
      </c>
    </row>
    <row r="210" customFormat="false" ht="13.5" hidden="false" customHeight="false" outlineLevel="0" collapsed="false">
      <c r="A210" s="2" t="n">
        <v>1838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19</v>
      </c>
      <c r="H210" s="15" t="s">
        <v>59</v>
      </c>
      <c r="I210" s="4" t="n">
        <v>2137</v>
      </c>
      <c r="J210" s="4" t="n">
        <v>57170</v>
      </c>
      <c r="K210" s="5" t="n">
        <v>26.7524567150211</v>
      </c>
    </row>
    <row r="211" customFormat="false" ht="13.5" hidden="false" customHeight="false" outlineLevel="0" collapsed="false">
      <c r="A211" s="2" t="n">
        <v>1839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19</v>
      </c>
      <c r="H211" s="15" t="s">
        <v>104</v>
      </c>
      <c r="I211" s="4" t="n">
        <v>2137</v>
      </c>
      <c r="J211" s="4" t="n">
        <v>57770</v>
      </c>
      <c r="K211" s="5" t="n">
        <v>27.0332241459991</v>
      </c>
    </row>
    <row r="212" customFormat="false" ht="13.5" hidden="false" customHeight="false" outlineLevel="0" collapsed="false">
      <c r="A212" s="2" t="n">
        <v>1840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19</v>
      </c>
      <c r="H212" s="15" t="s">
        <v>22</v>
      </c>
      <c r="I212" s="4" t="n">
        <v>1737</v>
      </c>
      <c r="J212" s="4" t="n">
        <v>21970</v>
      </c>
      <c r="K212" s="5" t="n">
        <v>12.6482440990213</v>
      </c>
    </row>
    <row r="213" customFormat="false" ht="13.5" hidden="false" customHeight="false" outlineLevel="0" collapsed="false">
      <c r="A213" s="2" t="n">
        <v>1841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19</v>
      </c>
      <c r="H213" s="15" t="s">
        <v>49</v>
      </c>
      <c r="I213" s="4" t="n">
        <v>1737</v>
      </c>
      <c r="J213" s="4" t="n">
        <v>32270</v>
      </c>
      <c r="K213" s="5" t="n">
        <v>18.5780080598733</v>
      </c>
    </row>
    <row r="214" customFormat="false" ht="13.5" hidden="false" customHeight="false" outlineLevel="0" collapsed="false">
      <c r="A214" s="2" t="n">
        <v>1842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19</v>
      </c>
      <c r="H214" s="15" t="s">
        <v>105</v>
      </c>
      <c r="I214" s="4" t="n">
        <v>1737</v>
      </c>
      <c r="J214" s="4" t="n">
        <v>38070</v>
      </c>
      <c r="K214" s="5" t="n">
        <v>21.9170984455959</v>
      </c>
    </row>
    <row r="215" customFormat="false" ht="13.5" hidden="false" customHeight="false" outlineLevel="0" collapsed="false">
      <c r="A215" s="2" t="n">
        <v>1843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19</v>
      </c>
      <c r="H215" s="15" t="s">
        <v>106</v>
      </c>
      <c r="I215" s="4" t="n">
        <v>1737</v>
      </c>
      <c r="J215" s="4" t="n">
        <v>46370</v>
      </c>
      <c r="K215" s="5" t="n">
        <v>26.6954519286125</v>
      </c>
    </row>
    <row r="216" customFormat="false" ht="13.5" hidden="false" customHeight="false" outlineLevel="0" collapsed="false">
      <c r="A216" s="2" t="n">
        <v>1844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19</v>
      </c>
      <c r="H216" s="15" t="s">
        <v>107</v>
      </c>
      <c r="I216" s="4" t="n">
        <v>1737</v>
      </c>
      <c r="J216" s="4" t="n">
        <v>48870</v>
      </c>
      <c r="K216" s="5" t="n">
        <v>28.1347150259067</v>
      </c>
    </row>
    <row r="217" customFormat="false" ht="13.5" hidden="false" customHeight="false" outlineLevel="0" collapsed="false">
      <c r="A217" s="2" t="n">
        <v>2133</v>
      </c>
      <c r="B217" s="15" t="s">
        <v>39</v>
      </c>
      <c r="C217" s="15" t="s">
        <v>19</v>
      </c>
      <c r="D217" s="3" t="n">
        <v>0.479166666666667</v>
      </c>
      <c r="E217" s="3" t="n">
        <v>0.597222222222222</v>
      </c>
      <c r="G217" s="1" t="s">
        <v>120</v>
      </c>
      <c r="H217" s="15" t="s">
        <v>103</v>
      </c>
      <c r="I217" s="4" t="n">
        <v>2358</v>
      </c>
      <c r="J217" s="4" t="n">
        <v>57840</v>
      </c>
      <c r="K217" s="5" t="n">
        <v>24.529262086514</v>
      </c>
    </row>
    <row r="218" customFormat="false" ht="13.5" hidden="false" customHeight="false" outlineLevel="0" collapsed="false">
      <c r="A218" s="2" t="n">
        <v>2134</v>
      </c>
      <c r="B218" s="15" t="s">
        <v>39</v>
      </c>
      <c r="C218" s="15" t="s">
        <v>19</v>
      </c>
      <c r="D218" s="3" t="n">
        <v>0.479166666666667</v>
      </c>
      <c r="E218" s="3" t="n">
        <v>0.597222222222222</v>
      </c>
      <c r="G218" s="1" t="s">
        <v>120</v>
      </c>
      <c r="H218" s="15" t="s">
        <v>59</v>
      </c>
      <c r="I218" s="4" t="n">
        <v>1868</v>
      </c>
      <c r="J218" s="4" t="n">
        <v>52340</v>
      </c>
      <c r="K218" s="5" t="n">
        <v>28.0192719486081</v>
      </c>
    </row>
    <row r="219" customFormat="false" ht="13.5" hidden="false" customHeight="false" outlineLevel="0" collapsed="false">
      <c r="A219" s="2" t="n">
        <v>2135</v>
      </c>
      <c r="B219" s="15" t="s">
        <v>39</v>
      </c>
      <c r="C219" s="15" t="s">
        <v>19</v>
      </c>
      <c r="D219" s="3" t="n">
        <v>0.479166666666667</v>
      </c>
      <c r="E219" s="3" t="n">
        <v>0.597222222222222</v>
      </c>
      <c r="G219" s="1" t="s">
        <v>120</v>
      </c>
      <c r="H219" s="15" t="s">
        <v>104</v>
      </c>
      <c r="I219" s="4" t="n">
        <v>1868</v>
      </c>
      <c r="J219" s="4" t="n">
        <v>52940</v>
      </c>
      <c r="K219" s="5" t="n">
        <v>28.3404710920771</v>
      </c>
    </row>
    <row r="220" customFormat="false" ht="13.5" hidden="false" customHeight="false" outlineLevel="0" collapsed="false">
      <c r="A220" s="2" t="n">
        <v>2136</v>
      </c>
      <c r="B220" s="15" t="s">
        <v>39</v>
      </c>
      <c r="C220" s="15" t="s">
        <v>19</v>
      </c>
      <c r="D220" s="3" t="n">
        <v>0.479166666666667</v>
      </c>
      <c r="E220" s="3" t="n">
        <v>0.597222222222222</v>
      </c>
      <c r="G220" s="1" t="s">
        <v>120</v>
      </c>
      <c r="H220" s="15" t="s">
        <v>22</v>
      </c>
      <c r="I220" s="4" t="n">
        <v>1468</v>
      </c>
      <c r="J220" s="4" t="n">
        <v>25840</v>
      </c>
      <c r="K220" s="5" t="n">
        <v>17.6021798365123</v>
      </c>
    </row>
    <row r="221" customFormat="false" ht="13.5" hidden="false" customHeight="false" outlineLevel="0" collapsed="false">
      <c r="A221" s="2" t="n">
        <v>2137</v>
      </c>
      <c r="B221" s="15" t="s">
        <v>39</v>
      </c>
      <c r="C221" s="15" t="s">
        <v>19</v>
      </c>
      <c r="D221" s="3" t="n">
        <v>0.479166666666667</v>
      </c>
      <c r="E221" s="3" t="n">
        <v>0.597222222222222</v>
      </c>
      <c r="G221" s="1" t="s">
        <v>120</v>
      </c>
      <c r="H221" s="15" t="s">
        <v>49</v>
      </c>
      <c r="I221" s="4" t="n">
        <v>1468</v>
      </c>
      <c r="J221" s="4" t="n">
        <v>33340</v>
      </c>
      <c r="K221" s="5" t="n">
        <v>22.7111716621253</v>
      </c>
    </row>
    <row r="222" customFormat="false" ht="13.5" hidden="false" customHeight="false" outlineLevel="0" collapsed="false">
      <c r="A222" s="2" t="n">
        <v>2138</v>
      </c>
      <c r="B222" s="15" t="s">
        <v>39</v>
      </c>
      <c r="C222" s="15" t="s">
        <v>19</v>
      </c>
      <c r="D222" s="3" t="n">
        <v>0.479166666666667</v>
      </c>
      <c r="E222" s="3" t="n">
        <v>0.597222222222222</v>
      </c>
      <c r="G222" s="1" t="s">
        <v>120</v>
      </c>
      <c r="H222" s="15" t="s">
        <v>105</v>
      </c>
      <c r="I222" s="4" t="n">
        <v>1468</v>
      </c>
      <c r="J222" s="4" t="n">
        <v>36740</v>
      </c>
      <c r="K222" s="5" t="n">
        <v>25.0272479564033</v>
      </c>
    </row>
    <row r="223" customFormat="false" ht="13.5" hidden="false" customHeight="false" outlineLevel="0" collapsed="false">
      <c r="A223" s="2" t="n">
        <v>2139</v>
      </c>
      <c r="B223" s="15" t="s">
        <v>39</v>
      </c>
      <c r="C223" s="15" t="s">
        <v>19</v>
      </c>
      <c r="D223" s="3" t="n">
        <v>0.479166666666667</v>
      </c>
      <c r="E223" s="3" t="n">
        <v>0.597222222222222</v>
      </c>
      <c r="G223" s="1" t="s">
        <v>120</v>
      </c>
      <c r="H223" s="15" t="s">
        <v>106</v>
      </c>
      <c r="I223" s="4" t="n">
        <v>1468</v>
      </c>
      <c r="J223" s="4" t="n">
        <v>42040</v>
      </c>
      <c r="K223" s="5" t="n">
        <v>28.6376021798365</v>
      </c>
    </row>
    <row r="224" customFormat="false" ht="13.5" hidden="false" customHeight="false" outlineLevel="0" collapsed="false">
      <c r="A224" s="2" t="n">
        <v>2140</v>
      </c>
      <c r="B224" s="15" t="s">
        <v>39</v>
      </c>
      <c r="C224" s="15" t="s">
        <v>19</v>
      </c>
      <c r="D224" s="3" t="n">
        <v>0.479166666666667</v>
      </c>
      <c r="E224" s="3" t="n">
        <v>0.597222222222222</v>
      </c>
      <c r="G224" s="1" t="s">
        <v>120</v>
      </c>
      <c r="H224" s="15" t="s">
        <v>107</v>
      </c>
      <c r="I224" s="4" t="n">
        <v>1468</v>
      </c>
      <c r="J224" s="4" t="n">
        <v>44340</v>
      </c>
      <c r="K224" s="5" t="n">
        <v>30.2043596730245</v>
      </c>
    </row>
    <row r="225" customFormat="false" ht="13.5" hidden="false" customHeight="false" outlineLevel="0" collapsed="false">
      <c r="A225" s="2" t="n">
        <v>2141</v>
      </c>
      <c r="B225" s="15" t="s">
        <v>39</v>
      </c>
      <c r="C225" s="15" t="s">
        <v>19</v>
      </c>
      <c r="D225" s="3" t="n">
        <v>0.479166666666667</v>
      </c>
      <c r="E225" s="3" t="n">
        <v>0.597222222222222</v>
      </c>
      <c r="G225" s="1" t="s">
        <v>120</v>
      </c>
      <c r="H225" s="15" t="s">
        <v>51</v>
      </c>
      <c r="I225" s="4" t="n">
        <v>3337</v>
      </c>
      <c r="J225" s="4" t="n">
        <v>72240</v>
      </c>
      <c r="K225" s="5" t="n">
        <v>21.6481869943063</v>
      </c>
    </row>
    <row r="226" customFormat="false" ht="13.5" hidden="false" customHeight="false" outlineLevel="0" collapsed="false">
      <c r="A226" s="2" t="n">
        <v>2142</v>
      </c>
      <c r="B226" s="15" t="s">
        <v>39</v>
      </c>
      <c r="C226" s="15" t="s">
        <v>19</v>
      </c>
      <c r="D226" s="3" t="n">
        <v>0.479166666666667</v>
      </c>
      <c r="E226" s="3" t="n">
        <v>0.597222222222222</v>
      </c>
      <c r="G226" s="1" t="s">
        <v>120</v>
      </c>
      <c r="H226" s="15" t="s">
        <v>108</v>
      </c>
      <c r="I226" s="4" t="n">
        <v>2847</v>
      </c>
      <c r="J226" s="4" t="n">
        <v>60740</v>
      </c>
      <c r="K226" s="5" t="n">
        <v>21.3347383210397</v>
      </c>
    </row>
    <row r="227" customFormat="false" ht="13.5" hidden="false" customHeight="false" outlineLevel="0" collapsed="false">
      <c r="A227" s="2" t="n">
        <v>2143</v>
      </c>
      <c r="B227" s="15" t="s">
        <v>39</v>
      </c>
      <c r="C227" s="15" t="s">
        <v>19</v>
      </c>
      <c r="D227" s="3" t="n">
        <v>0.479166666666667</v>
      </c>
      <c r="E227" s="3" t="n">
        <v>0.597222222222222</v>
      </c>
      <c r="G227" s="1" t="s">
        <v>120</v>
      </c>
      <c r="H227" s="15" t="s">
        <v>55</v>
      </c>
      <c r="I227" s="4" t="n">
        <v>2847</v>
      </c>
      <c r="J227" s="4" t="n">
        <v>46840</v>
      </c>
      <c r="K227" s="5" t="n">
        <v>16.4524060414471</v>
      </c>
    </row>
    <row r="228" customFormat="false" ht="13.5" hidden="false" customHeight="false" outlineLevel="0" collapsed="false">
      <c r="A228" s="2" t="n">
        <v>2743</v>
      </c>
      <c r="B228" s="15" t="s">
        <v>23</v>
      </c>
      <c r="C228" s="15" t="s">
        <v>19</v>
      </c>
      <c r="D228" s="3" t="n">
        <v>0.4375</v>
      </c>
      <c r="E228" s="3" t="n">
        <v>0.548611111111111</v>
      </c>
      <c r="G228" s="1" t="s">
        <v>121</v>
      </c>
      <c r="H228" s="15" t="s">
        <v>103</v>
      </c>
      <c r="I228" s="4" t="n">
        <v>2212</v>
      </c>
      <c r="J228" s="4" t="n">
        <v>52540</v>
      </c>
      <c r="K228" s="5" t="n">
        <v>23.75226039783</v>
      </c>
    </row>
    <row r="229" customFormat="false" ht="13.5" hidden="false" customHeight="false" outlineLevel="0" collapsed="false">
      <c r="A229" s="2" t="n">
        <v>2744</v>
      </c>
      <c r="B229" s="15" t="s">
        <v>23</v>
      </c>
      <c r="C229" s="15" t="s">
        <v>19</v>
      </c>
      <c r="D229" s="3" t="n">
        <v>0.4375</v>
      </c>
      <c r="E229" s="3" t="n">
        <v>0.548611111111111</v>
      </c>
      <c r="G229" s="1" t="s">
        <v>121</v>
      </c>
      <c r="H229" s="15" t="s">
        <v>59</v>
      </c>
      <c r="I229" s="4" t="n">
        <v>1759</v>
      </c>
      <c r="J229" s="4" t="n">
        <v>47440</v>
      </c>
      <c r="K229" s="5" t="n">
        <v>26.9698692438886</v>
      </c>
    </row>
    <row r="230" customFormat="false" ht="13.5" hidden="false" customHeight="false" outlineLevel="0" collapsed="false">
      <c r="A230" s="2" t="n">
        <v>2745</v>
      </c>
      <c r="B230" s="15" t="s">
        <v>23</v>
      </c>
      <c r="C230" s="15" t="s">
        <v>19</v>
      </c>
      <c r="D230" s="3" t="n">
        <v>0.4375</v>
      </c>
      <c r="E230" s="3" t="n">
        <v>0.548611111111111</v>
      </c>
      <c r="G230" s="1" t="s">
        <v>121</v>
      </c>
      <c r="H230" s="15" t="s">
        <v>104</v>
      </c>
      <c r="I230" s="4" t="n">
        <v>1759</v>
      </c>
      <c r="J230" s="4" t="n">
        <v>48140</v>
      </c>
      <c r="K230" s="5" t="n">
        <v>27.3678226264923</v>
      </c>
    </row>
    <row r="231" customFormat="false" ht="13.5" hidden="false" customHeight="false" outlineLevel="0" collapsed="false">
      <c r="A231" s="2" t="n">
        <v>2746</v>
      </c>
      <c r="B231" s="15" t="s">
        <v>23</v>
      </c>
      <c r="C231" s="15" t="s">
        <v>19</v>
      </c>
      <c r="D231" s="3" t="n">
        <v>0.4375</v>
      </c>
      <c r="E231" s="3" t="n">
        <v>0.548611111111111</v>
      </c>
      <c r="G231" s="1" t="s">
        <v>121</v>
      </c>
      <c r="H231" s="15" t="s">
        <v>22</v>
      </c>
      <c r="I231" s="4" t="n">
        <v>1359</v>
      </c>
      <c r="J231" s="4" t="n">
        <v>14240</v>
      </c>
      <c r="K231" s="5" t="n">
        <v>10.4782928623988</v>
      </c>
    </row>
    <row r="232" customFormat="false" ht="13.5" hidden="false" customHeight="false" outlineLevel="0" collapsed="false">
      <c r="A232" s="2" t="n">
        <v>2747</v>
      </c>
      <c r="B232" s="15" t="s">
        <v>23</v>
      </c>
      <c r="C232" s="15" t="s">
        <v>19</v>
      </c>
      <c r="D232" s="3" t="n">
        <v>0.4375</v>
      </c>
      <c r="E232" s="3" t="n">
        <v>0.548611111111111</v>
      </c>
      <c r="G232" s="1" t="s">
        <v>121</v>
      </c>
      <c r="H232" s="15" t="s">
        <v>49</v>
      </c>
      <c r="I232" s="4" t="n">
        <v>1359</v>
      </c>
      <c r="J232" s="4" t="n">
        <v>22840</v>
      </c>
      <c r="K232" s="5" t="n">
        <v>16.8064753495217</v>
      </c>
    </row>
    <row r="233" customFormat="false" ht="13.5" hidden="false" customHeight="false" outlineLevel="0" collapsed="false">
      <c r="A233" s="2" t="n">
        <v>2748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21</v>
      </c>
      <c r="H233" s="15" t="s">
        <v>105</v>
      </c>
      <c r="I233" s="4" t="n">
        <v>1359</v>
      </c>
      <c r="J233" s="4" t="n">
        <v>27240</v>
      </c>
      <c r="K233" s="5" t="n">
        <v>20.0441501103753</v>
      </c>
    </row>
    <row r="234" customFormat="false" ht="13.5" hidden="false" customHeight="false" outlineLevel="0" collapsed="false">
      <c r="A234" s="2" t="n">
        <v>2749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21</v>
      </c>
      <c r="H234" s="15" t="s">
        <v>106</v>
      </c>
      <c r="I234" s="4" t="n">
        <v>1359</v>
      </c>
      <c r="J234" s="4" t="n">
        <v>34340</v>
      </c>
      <c r="K234" s="5" t="n">
        <v>25.2685798381163</v>
      </c>
    </row>
    <row r="235" customFormat="false" ht="13.5" hidden="false" customHeight="false" outlineLevel="0" collapsed="false">
      <c r="A235" s="2" t="n">
        <v>2750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21</v>
      </c>
      <c r="H235" s="15" t="s">
        <v>107</v>
      </c>
      <c r="I235" s="4" t="n">
        <v>1359</v>
      </c>
      <c r="J235" s="4" t="n">
        <v>37240</v>
      </c>
      <c r="K235" s="5" t="n">
        <v>27.4025018395879</v>
      </c>
    </row>
    <row r="236" customFormat="false" ht="13.5" hidden="false" customHeight="false" outlineLevel="0" collapsed="false">
      <c r="A236" s="2" t="n">
        <v>2751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21</v>
      </c>
      <c r="H236" s="15" t="s">
        <v>51</v>
      </c>
      <c r="I236" s="4" t="n">
        <v>3118</v>
      </c>
      <c r="J236" s="4" t="n">
        <v>65640</v>
      </c>
      <c r="K236" s="5" t="n">
        <v>21.0519563822963</v>
      </c>
    </row>
    <row r="237" customFormat="false" ht="13.5" hidden="false" customHeight="false" outlineLevel="0" collapsed="false">
      <c r="A237" s="2" t="n">
        <v>2752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21</v>
      </c>
      <c r="H237" s="15" t="s">
        <v>108</v>
      </c>
      <c r="I237" s="4" t="n">
        <v>2665</v>
      </c>
      <c r="J237" s="4" t="n">
        <v>54840</v>
      </c>
      <c r="K237" s="5" t="n">
        <v>20.577861163227</v>
      </c>
    </row>
    <row r="238" customFormat="false" ht="13.5" hidden="false" customHeight="false" outlineLevel="0" collapsed="false">
      <c r="A238" s="2" t="n">
        <v>2753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21</v>
      </c>
      <c r="H238" s="15" t="s">
        <v>55</v>
      </c>
      <c r="I238" s="4" t="n">
        <v>2665</v>
      </c>
      <c r="J238" s="4" t="n">
        <v>43740</v>
      </c>
      <c r="K238" s="5" t="n">
        <v>16.4127579737336</v>
      </c>
    </row>
    <row r="239" customFormat="false" ht="13.5" hidden="false" customHeight="false" outlineLevel="0" collapsed="false">
      <c r="A239" s="2" t="n">
        <v>4046</v>
      </c>
      <c r="B239" s="15" t="s">
        <v>57</v>
      </c>
      <c r="C239" s="15" t="s">
        <v>19</v>
      </c>
      <c r="D239" s="3" t="n">
        <v>0.402777777777778</v>
      </c>
      <c r="E239" s="3" t="n">
        <v>0.440972222222222</v>
      </c>
      <c r="G239" s="1" t="s">
        <v>122</v>
      </c>
      <c r="H239" s="15" t="s">
        <v>103</v>
      </c>
      <c r="I239" s="4" t="n">
        <v>754</v>
      </c>
      <c r="J239" s="4" t="n">
        <v>20040</v>
      </c>
      <c r="K239" s="5" t="n">
        <v>26.57824933687</v>
      </c>
    </row>
    <row r="240" customFormat="false" ht="13.5" hidden="false" customHeight="false" outlineLevel="0" collapsed="false">
      <c r="A240" s="2" t="n">
        <v>4047</v>
      </c>
      <c r="B240" s="15" t="s">
        <v>57</v>
      </c>
      <c r="C240" s="15" t="s">
        <v>19</v>
      </c>
      <c r="D240" s="3" t="n">
        <v>0.402777777777778</v>
      </c>
      <c r="E240" s="3" t="n">
        <v>0.440972222222222</v>
      </c>
      <c r="G240" s="1" t="s">
        <v>122</v>
      </c>
      <c r="H240" s="15" t="s">
        <v>59</v>
      </c>
      <c r="I240" s="4" t="n">
        <v>665</v>
      </c>
      <c r="J240" s="4" t="n">
        <v>12040</v>
      </c>
      <c r="K240" s="5" t="n">
        <v>18.1052631578947</v>
      </c>
    </row>
    <row r="241" customFormat="false" ht="13.5" hidden="false" customHeight="false" outlineLevel="0" collapsed="false">
      <c r="A241" s="2" t="n">
        <v>4048</v>
      </c>
      <c r="B241" s="15" t="s">
        <v>57</v>
      </c>
      <c r="C241" s="15" t="s">
        <v>19</v>
      </c>
      <c r="D241" s="3" t="n">
        <v>0.402777777777778</v>
      </c>
      <c r="E241" s="3" t="n">
        <v>0.440972222222222</v>
      </c>
      <c r="G241" s="1" t="s">
        <v>122</v>
      </c>
      <c r="H241" s="15" t="s">
        <v>104</v>
      </c>
      <c r="I241" s="4" t="n">
        <v>665</v>
      </c>
      <c r="J241" s="4" t="n">
        <v>14140</v>
      </c>
      <c r="K241" s="5" t="n">
        <v>21.2631578947368</v>
      </c>
    </row>
    <row r="242" customFormat="false" ht="13.5" hidden="false" customHeight="false" outlineLevel="0" collapsed="false">
      <c r="A242" s="2" t="n">
        <v>4049</v>
      </c>
      <c r="B242" s="15" t="s">
        <v>57</v>
      </c>
      <c r="C242" s="15" t="s">
        <v>19</v>
      </c>
      <c r="D242" s="3" t="n">
        <v>0.402777777777778</v>
      </c>
      <c r="E242" s="3" t="n">
        <v>0.440972222222222</v>
      </c>
      <c r="G242" s="1" t="s">
        <v>122</v>
      </c>
      <c r="H242" s="15" t="s">
        <v>22</v>
      </c>
      <c r="I242" s="4" t="n">
        <v>265</v>
      </c>
      <c r="J242" s="4" t="n">
        <v>6840</v>
      </c>
      <c r="K242" s="5" t="n">
        <v>25.811320754717</v>
      </c>
    </row>
    <row r="243" customFormat="false" ht="13.5" hidden="false" customHeight="false" outlineLevel="0" collapsed="false">
      <c r="A243" s="2" t="n">
        <v>4050</v>
      </c>
      <c r="B243" s="15" t="s">
        <v>57</v>
      </c>
      <c r="C243" s="15" t="s">
        <v>19</v>
      </c>
      <c r="D243" s="3" t="n">
        <v>0.402777777777778</v>
      </c>
      <c r="E243" s="3" t="n">
        <v>0.440972222222222</v>
      </c>
      <c r="G243" s="1" t="s">
        <v>122</v>
      </c>
      <c r="H243" s="15" t="s">
        <v>49</v>
      </c>
      <c r="I243" s="4" t="n">
        <v>265</v>
      </c>
      <c r="J243" s="4" t="n">
        <v>8040</v>
      </c>
      <c r="K243" s="5" t="n">
        <v>30.3396226415094</v>
      </c>
    </row>
    <row r="244" customFormat="false" ht="13.5" hidden="false" customHeight="false" outlineLevel="0" collapsed="false">
      <c r="A244" s="2" t="n">
        <v>4051</v>
      </c>
      <c r="B244" s="15" t="s">
        <v>57</v>
      </c>
      <c r="C244" s="15" t="s">
        <v>19</v>
      </c>
      <c r="D244" s="3" t="n">
        <v>0.402777777777778</v>
      </c>
      <c r="E244" s="3" t="n">
        <v>0.440972222222222</v>
      </c>
      <c r="G244" s="1" t="s">
        <v>122</v>
      </c>
      <c r="H244" s="15" t="s">
        <v>105</v>
      </c>
      <c r="I244" s="4" t="n">
        <v>265</v>
      </c>
      <c r="J244" s="4" t="n">
        <v>8740</v>
      </c>
      <c r="K244" s="5" t="n">
        <v>32.9811320754717</v>
      </c>
    </row>
    <row r="245" customFormat="false" ht="13.5" hidden="false" customHeight="false" outlineLevel="0" collapsed="false">
      <c r="A245" s="2" t="n">
        <v>4052</v>
      </c>
      <c r="B245" s="15" t="s">
        <v>57</v>
      </c>
      <c r="C245" s="15" t="s">
        <v>19</v>
      </c>
      <c r="D245" s="3" t="n">
        <v>0.402777777777778</v>
      </c>
      <c r="E245" s="3" t="n">
        <v>0.440972222222222</v>
      </c>
      <c r="G245" s="1" t="s">
        <v>122</v>
      </c>
      <c r="H245" s="15" t="s">
        <v>106</v>
      </c>
      <c r="I245" s="4" t="n">
        <v>265</v>
      </c>
      <c r="J245" s="4" t="n">
        <v>9740</v>
      </c>
      <c r="K245" s="5" t="n">
        <v>36.7547169811321</v>
      </c>
    </row>
    <row r="246" customFormat="false" ht="13.5" hidden="false" customHeight="false" outlineLevel="0" collapsed="false">
      <c r="A246" s="2" t="n">
        <v>4053</v>
      </c>
      <c r="B246" s="15" t="s">
        <v>57</v>
      </c>
      <c r="C246" s="15" t="s">
        <v>19</v>
      </c>
      <c r="D246" s="3" t="n">
        <v>0.402777777777778</v>
      </c>
      <c r="E246" s="3" t="n">
        <v>0.440972222222222</v>
      </c>
      <c r="G246" s="1" t="s">
        <v>122</v>
      </c>
      <c r="H246" s="15" t="s">
        <v>107</v>
      </c>
      <c r="I246" s="4" t="n">
        <v>265</v>
      </c>
      <c r="J246" s="4" t="n">
        <v>10140</v>
      </c>
      <c r="K246" s="5" t="n">
        <v>38.2641509433962</v>
      </c>
    </row>
    <row r="247" customFormat="false" ht="13.5" hidden="false" customHeight="false" outlineLevel="0" collapsed="false">
      <c r="A247" s="2" t="n">
        <v>4054</v>
      </c>
      <c r="B247" s="15" t="s">
        <v>57</v>
      </c>
      <c r="C247" s="15" t="s">
        <v>19</v>
      </c>
      <c r="D247" s="3" t="n">
        <v>0.402777777777778</v>
      </c>
      <c r="E247" s="3" t="n">
        <v>0.440972222222222</v>
      </c>
      <c r="G247" s="1" t="s">
        <v>122</v>
      </c>
      <c r="H247" s="15" t="s">
        <v>51</v>
      </c>
      <c r="I247" s="4" t="n">
        <v>931</v>
      </c>
      <c r="J247" s="4" t="n">
        <v>24440</v>
      </c>
      <c r="K247" s="5" t="n">
        <v>26.2513426423201</v>
      </c>
    </row>
    <row r="248" customFormat="false" ht="13.5" hidden="false" customHeight="false" outlineLevel="0" collapsed="false">
      <c r="A248" s="2" t="n">
        <v>4055</v>
      </c>
      <c r="B248" s="15" t="s">
        <v>57</v>
      </c>
      <c r="C248" s="15" t="s">
        <v>19</v>
      </c>
      <c r="D248" s="3" t="n">
        <v>0.402777777777778</v>
      </c>
      <c r="E248" s="3" t="n">
        <v>0.440972222222222</v>
      </c>
      <c r="G248" s="1" t="s">
        <v>122</v>
      </c>
      <c r="H248" s="15" t="s">
        <v>108</v>
      </c>
      <c r="I248" s="4" t="n">
        <v>842</v>
      </c>
      <c r="J248" s="4" t="n">
        <v>16040</v>
      </c>
      <c r="K248" s="5" t="n">
        <v>19.0498812351544</v>
      </c>
    </row>
    <row r="249" customFormat="false" ht="13.5" hidden="false" customHeight="false" outlineLevel="0" collapsed="false">
      <c r="A249" s="2" t="n">
        <v>4056</v>
      </c>
      <c r="B249" s="15" t="s">
        <v>57</v>
      </c>
      <c r="C249" s="15" t="s">
        <v>19</v>
      </c>
      <c r="D249" s="3" t="n">
        <v>0.402777777777778</v>
      </c>
      <c r="E249" s="3" t="n">
        <v>0.440972222222222</v>
      </c>
      <c r="G249" s="1" t="s">
        <v>122</v>
      </c>
      <c r="H249" s="15" t="s">
        <v>55</v>
      </c>
      <c r="I249" s="4" t="n">
        <v>842</v>
      </c>
      <c r="J249" s="4" t="n">
        <v>13740</v>
      </c>
      <c r="K249" s="5" t="n">
        <v>16.3182897862233</v>
      </c>
    </row>
    <row r="250" customFormat="false" ht="13.5" hidden="false" customHeight="false" outlineLevel="0" collapsed="false">
      <c r="A250" s="2" t="n">
        <v>4057</v>
      </c>
      <c r="B250" s="15" t="s">
        <v>57</v>
      </c>
      <c r="C250" s="15" t="s">
        <v>19</v>
      </c>
      <c r="D250" s="3" t="n">
        <v>0.506944444444444</v>
      </c>
      <c r="E250" s="3" t="n">
        <v>0.545138888888889</v>
      </c>
      <c r="G250" s="1" t="s">
        <v>123</v>
      </c>
      <c r="H250" s="15" t="s">
        <v>103</v>
      </c>
      <c r="I250" s="4" t="n">
        <v>754</v>
      </c>
      <c r="J250" s="4" t="n">
        <v>20040</v>
      </c>
      <c r="K250" s="5" t="n">
        <v>26.57824933687</v>
      </c>
    </row>
    <row r="251" customFormat="false" ht="13.5" hidden="false" customHeight="false" outlineLevel="0" collapsed="false">
      <c r="A251" s="2" t="n">
        <v>4058</v>
      </c>
      <c r="B251" s="15" t="s">
        <v>57</v>
      </c>
      <c r="C251" s="15" t="s">
        <v>19</v>
      </c>
      <c r="D251" s="3" t="n">
        <v>0.506944444444444</v>
      </c>
      <c r="E251" s="3" t="n">
        <v>0.545138888888889</v>
      </c>
      <c r="G251" s="1" t="s">
        <v>123</v>
      </c>
      <c r="H251" s="15" t="s">
        <v>59</v>
      </c>
      <c r="I251" s="4" t="n">
        <v>665</v>
      </c>
      <c r="J251" s="4" t="n">
        <v>12040</v>
      </c>
      <c r="K251" s="5" t="n">
        <v>18.1052631578947</v>
      </c>
    </row>
    <row r="252" customFormat="false" ht="13.5" hidden="false" customHeight="false" outlineLevel="0" collapsed="false">
      <c r="A252" s="2" t="n">
        <v>4059</v>
      </c>
      <c r="B252" s="15" t="s">
        <v>57</v>
      </c>
      <c r="C252" s="15" t="s">
        <v>19</v>
      </c>
      <c r="D252" s="3" t="n">
        <v>0.506944444444444</v>
      </c>
      <c r="E252" s="3" t="n">
        <v>0.545138888888889</v>
      </c>
      <c r="G252" s="1" t="s">
        <v>123</v>
      </c>
      <c r="H252" s="15" t="s">
        <v>104</v>
      </c>
      <c r="I252" s="4" t="n">
        <v>665</v>
      </c>
      <c r="J252" s="4" t="n">
        <v>14140</v>
      </c>
      <c r="K252" s="5" t="n">
        <v>21.2631578947368</v>
      </c>
    </row>
    <row r="253" customFormat="false" ht="13.5" hidden="false" customHeight="false" outlineLevel="0" collapsed="false">
      <c r="A253" s="2" t="n">
        <v>4060</v>
      </c>
      <c r="B253" s="15" t="s">
        <v>57</v>
      </c>
      <c r="C253" s="15" t="s">
        <v>19</v>
      </c>
      <c r="D253" s="3" t="n">
        <v>0.506944444444444</v>
      </c>
      <c r="E253" s="3" t="n">
        <v>0.545138888888889</v>
      </c>
      <c r="G253" s="1" t="s">
        <v>123</v>
      </c>
      <c r="H253" s="15" t="s">
        <v>22</v>
      </c>
      <c r="I253" s="4" t="n">
        <v>265</v>
      </c>
      <c r="J253" s="4" t="n">
        <v>6840</v>
      </c>
      <c r="K253" s="5" t="n">
        <v>25.811320754717</v>
      </c>
    </row>
    <row r="254" customFormat="false" ht="13.5" hidden="false" customHeight="false" outlineLevel="0" collapsed="false">
      <c r="A254" s="2" t="n">
        <v>4061</v>
      </c>
      <c r="B254" s="15" t="s">
        <v>57</v>
      </c>
      <c r="C254" s="15" t="s">
        <v>19</v>
      </c>
      <c r="D254" s="3" t="n">
        <v>0.506944444444444</v>
      </c>
      <c r="E254" s="3" t="n">
        <v>0.545138888888889</v>
      </c>
      <c r="G254" s="1" t="s">
        <v>123</v>
      </c>
      <c r="H254" s="15" t="s">
        <v>49</v>
      </c>
      <c r="I254" s="4" t="n">
        <v>265</v>
      </c>
      <c r="J254" s="4" t="n">
        <v>7940</v>
      </c>
      <c r="K254" s="5" t="n">
        <v>29.9622641509434</v>
      </c>
    </row>
    <row r="255" customFormat="false" ht="13.5" hidden="false" customHeight="false" outlineLevel="0" collapsed="false">
      <c r="A255" s="2" t="n">
        <v>4062</v>
      </c>
      <c r="B255" s="15" t="s">
        <v>57</v>
      </c>
      <c r="C255" s="15" t="s">
        <v>19</v>
      </c>
      <c r="D255" s="3" t="n">
        <v>0.506944444444444</v>
      </c>
      <c r="E255" s="3" t="n">
        <v>0.545138888888889</v>
      </c>
      <c r="G255" s="1" t="s">
        <v>123</v>
      </c>
      <c r="H255" s="15" t="s">
        <v>105</v>
      </c>
      <c r="I255" s="4" t="n">
        <v>265</v>
      </c>
      <c r="J255" s="4" t="n">
        <v>8640</v>
      </c>
      <c r="K255" s="5" t="n">
        <v>32.6037735849057</v>
      </c>
    </row>
    <row r="256" customFormat="false" ht="13.5" hidden="false" customHeight="false" outlineLevel="0" collapsed="false">
      <c r="A256" s="2" t="n">
        <v>4063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23</v>
      </c>
      <c r="H256" s="15" t="s">
        <v>106</v>
      </c>
      <c r="I256" s="4" t="n">
        <v>265</v>
      </c>
      <c r="J256" s="4" t="n">
        <v>9640</v>
      </c>
      <c r="K256" s="5" t="n">
        <v>36.377358490566</v>
      </c>
    </row>
    <row r="257" customFormat="false" ht="13.5" hidden="false" customHeight="false" outlineLevel="0" collapsed="false">
      <c r="A257" s="2" t="n">
        <v>4064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23</v>
      </c>
      <c r="H257" s="15" t="s">
        <v>107</v>
      </c>
      <c r="I257" s="4" t="n">
        <v>265</v>
      </c>
      <c r="J257" s="4" t="n">
        <v>10040</v>
      </c>
      <c r="K257" s="5" t="n">
        <v>37.8867924528302</v>
      </c>
    </row>
    <row r="258" customFormat="false" ht="13.5" hidden="false" customHeight="false" outlineLevel="0" collapsed="false">
      <c r="A258" s="2" t="n">
        <v>4065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23</v>
      </c>
      <c r="H258" s="15" t="s">
        <v>51</v>
      </c>
      <c r="I258" s="4" t="n">
        <v>931</v>
      </c>
      <c r="J258" s="4" t="n">
        <v>24440</v>
      </c>
      <c r="K258" s="5" t="n">
        <v>26.2513426423201</v>
      </c>
    </row>
    <row r="259" customFormat="false" ht="13.5" hidden="false" customHeight="false" outlineLevel="0" collapsed="false">
      <c r="A259" s="2" t="n">
        <v>4066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23</v>
      </c>
      <c r="H259" s="15" t="s">
        <v>108</v>
      </c>
      <c r="I259" s="4" t="n">
        <v>842</v>
      </c>
      <c r="J259" s="4" t="n">
        <v>16040</v>
      </c>
      <c r="K259" s="5" t="n">
        <v>19.0498812351544</v>
      </c>
    </row>
    <row r="260" customFormat="false" ht="13.5" hidden="false" customHeight="false" outlineLevel="0" collapsed="false">
      <c r="A260" s="2" t="n">
        <v>4067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23</v>
      </c>
      <c r="H260" s="15" t="s">
        <v>55</v>
      </c>
      <c r="I260" s="4" t="n">
        <v>842</v>
      </c>
      <c r="J260" s="4" t="n">
        <v>13640</v>
      </c>
      <c r="K260" s="5" t="n">
        <v>16.1995249406176</v>
      </c>
    </row>
    <row r="261" customFormat="false" ht="13.5" hidden="false" customHeight="false" outlineLevel="0" collapsed="false">
      <c r="A261" s="2" t="n">
        <v>4068</v>
      </c>
      <c r="B261" s="15" t="s">
        <v>57</v>
      </c>
      <c r="C261" s="15" t="s">
        <v>19</v>
      </c>
      <c r="D261" s="3" t="n">
        <v>0.586805555555556</v>
      </c>
      <c r="E261" s="3" t="n">
        <v>0.625</v>
      </c>
      <c r="G261" s="1" t="s">
        <v>124</v>
      </c>
      <c r="H261" s="15" t="s">
        <v>103</v>
      </c>
      <c r="I261" s="4" t="n">
        <v>754</v>
      </c>
      <c r="J261" s="4" t="n">
        <v>20040</v>
      </c>
      <c r="K261" s="5" t="n">
        <v>26.57824933687</v>
      </c>
    </row>
    <row r="262" customFormat="false" ht="13.5" hidden="false" customHeight="false" outlineLevel="0" collapsed="false">
      <c r="A262" s="2" t="n">
        <v>4069</v>
      </c>
      <c r="B262" s="15" t="s">
        <v>57</v>
      </c>
      <c r="C262" s="15" t="s">
        <v>19</v>
      </c>
      <c r="D262" s="3" t="n">
        <v>0.586805555555556</v>
      </c>
      <c r="E262" s="3" t="n">
        <v>0.625</v>
      </c>
      <c r="G262" s="1" t="s">
        <v>124</v>
      </c>
      <c r="H262" s="15" t="s">
        <v>59</v>
      </c>
      <c r="I262" s="4" t="n">
        <v>665</v>
      </c>
      <c r="J262" s="4" t="n">
        <v>12040</v>
      </c>
      <c r="K262" s="5" t="n">
        <v>18.1052631578947</v>
      </c>
    </row>
    <row r="263" customFormat="false" ht="13.5" hidden="false" customHeight="false" outlineLevel="0" collapsed="false">
      <c r="A263" s="2" t="n">
        <v>4070</v>
      </c>
      <c r="B263" s="15" t="s">
        <v>57</v>
      </c>
      <c r="C263" s="15" t="s">
        <v>19</v>
      </c>
      <c r="D263" s="3" t="n">
        <v>0.586805555555556</v>
      </c>
      <c r="E263" s="3" t="n">
        <v>0.625</v>
      </c>
      <c r="G263" s="1" t="s">
        <v>124</v>
      </c>
      <c r="H263" s="15" t="s">
        <v>104</v>
      </c>
      <c r="I263" s="4" t="n">
        <v>665</v>
      </c>
      <c r="J263" s="4" t="n">
        <v>14140</v>
      </c>
      <c r="K263" s="5" t="n">
        <v>21.2631578947368</v>
      </c>
    </row>
    <row r="264" customFormat="false" ht="13.5" hidden="false" customHeight="false" outlineLevel="0" collapsed="false">
      <c r="A264" s="2" t="n">
        <v>4071</v>
      </c>
      <c r="B264" s="15" t="s">
        <v>57</v>
      </c>
      <c r="C264" s="15" t="s">
        <v>19</v>
      </c>
      <c r="D264" s="3" t="n">
        <v>0.586805555555556</v>
      </c>
      <c r="E264" s="3" t="n">
        <v>0.625</v>
      </c>
      <c r="G264" s="1" t="s">
        <v>124</v>
      </c>
      <c r="H264" s="15" t="s">
        <v>22</v>
      </c>
      <c r="I264" s="4" t="n">
        <v>265</v>
      </c>
      <c r="J264" s="4" t="n">
        <v>6640</v>
      </c>
      <c r="K264" s="5" t="n">
        <v>25.0566037735849</v>
      </c>
    </row>
    <row r="265" customFormat="false" ht="13.5" hidden="false" customHeight="false" outlineLevel="0" collapsed="false">
      <c r="A265" s="2" t="n">
        <v>4072</v>
      </c>
      <c r="B265" s="15" t="s">
        <v>57</v>
      </c>
      <c r="C265" s="15" t="s">
        <v>19</v>
      </c>
      <c r="D265" s="3" t="n">
        <v>0.586805555555556</v>
      </c>
      <c r="E265" s="3" t="n">
        <v>0.625</v>
      </c>
      <c r="G265" s="1" t="s">
        <v>124</v>
      </c>
      <c r="H265" s="15" t="s">
        <v>49</v>
      </c>
      <c r="I265" s="4" t="n">
        <v>265</v>
      </c>
      <c r="J265" s="4" t="n">
        <v>8740</v>
      </c>
      <c r="K265" s="5" t="n">
        <v>32.9811320754717</v>
      </c>
    </row>
    <row r="266" customFormat="false" ht="13.5" hidden="false" customHeight="false" outlineLevel="0" collapsed="false">
      <c r="A266" s="2" t="n">
        <v>4073</v>
      </c>
      <c r="B266" s="15" t="s">
        <v>57</v>
      </c>
      <c r="C266" s="15" t="s">
        <v>19</v>
      </c>
      <c r="D266" s="3" t="n">
        <v>0.586805555555556</v>
      </c>
      <c r="E266" s="3" t="n">
        <v>0.625</v>
      </c>
      <c r="G266" s="1" t="s">
        <v>124</v>
      </c>
      <c r="H266" s="15" t="s">
        <v>105</v>
      </c>
      <c r="I266" s="4" t="n">
        <v>265</v>
      </c>
      <c r="J266" s="4" t="n">
        <v>9440</v>
      </c>
      <c r="K266" s="5" t="n">
        <v>35.622641509434</v>
      </c>
    </row>
    <row r="267" customFormat="false" ht="13.5" hidden="false" customHeight="false" outlineLevel="0" collapsed="false">
      <c r="A267" s="2" t="n">
        <v>4074</v>
      </c>
      <c r="B267" s="15" t="s">
        <v>57</v>
      </c>
      <c r="C267" s="15" t="s">
        <v>19</v>
      </c>
      <c r="D267" s="3" t="n">
        <v>0.586805555555556</v>
      </c>
      <c r="E267" s="3" t="n">
        <v>0.625</v>
      </c>
      <c r="G267" s="1" t="s">
        <v>124</v>
      </c>
      <c r="H267" s="15" t="s">
        <v>106</v>
      </c>
      <c r="I267" s="4" t="n">
        <v>265</v>
      </c>
      <c r="J267" s="4" t="n">
        <v>10540</v>
      </c>
      <c r="K267" s="5" t="n">
        <v>39.7735849056604</v>
      </c>
    </row>
    <row r="268" customFormat="false" ht="13.5" hidden="false" customHeight="false" outlineLevel="0" collapsed="false">
      <c r="A268" s="2" t="n">
        <v>4075</v>
      </c>
      <c r="B268" s="15" t="s">
        <v>57</v>
      </c>
      <c r="C268" s="15" t="s">
        <v>19</v>
      </c>
      <c r="D268" s="3" t="n">
        <v>0.586805555555556</v>
      </c>
      <c r="E268" s="3" t="n">
        <v>0.625</v>
      </c>
      <c r="G268" s="1" t="s">
        <v>124</v>
      </c>
      <c r="H268" s="15" t="s">
        <v>107</v>
      </c>
      <c r="I268" s="4" t="n">
        <v>265</v>
      </c>
      <c r="J268" s="4" t="n">
        <v>11040</v>
      </c>
      <c r="K268" s="5" t="n">
        <v>41.6603773584906</v>
      </c>
    </row>
    <row r="269" customFormat="false" ht="13.5" hidden="false" customHeight="false" outlineLevel="0" collapsed="false">
      <c r="A269" s="2" t="n">
        <v>4076</v>
      </c>
      <c r="B269" s="15" t="s">
        <v>57</v>
      </c>
      <c r="C269" s="15" t="s">
        <v>19</v>
      </c>
      <c r="D269" s="3" t="n">
        <v>0.586805555555556</v>
      </c>
      <c r="E269" s="3" t="n">
        <v>0.625</v>
      </c>
      <c r="G269" s="1" t="s">
        <v>124</v>
      </c>
      <c r="H269" s="15" t="s">
        <v>51</v>
      </c>
      <c r="I269" s="4" t="n">
        <v>931</v>
      </c>
      <c r="J269" s="4" t="n">
        <v>24440</v>
      </c>
      <c r="K269" s="5" t="n">
        <v>26.2513426423201</v>
      </c>
    </row>
    <row r="270" customFormat="false" ht="13.5" hidden="false" customHeight="false" outlineLevel="0" collapsed="false">
      <c r="A270" s="2" t="n">
        <v>4077</v>
      </c>
      <c r="B270" s="15" t="s">
        <v>57</v>
      </c>
      <c r="C270" s="15" t="s">
        <v>19</v>
      </c>
      <c r="D270" s="3" t="n">
        <v>0.586805555555556</v>
      </c>
      <c r="E270" s="3" t="n">
        <v>0.625</v>
      </c>
      <c r="G270" s="1" t="s">
        <v>124</v>
      </c>
      <c r="H270" s="15" t="s">
        <v>108</v>
      </c>
      <c r="I270" s="4" t="n">
        <v>842</v>
      </c>
      <c r="J270" s="4" t="n">
        <v>16040</v>
      </c>
      <c r="K270" s="5" t="n">
        <v>19.0498812351544</v>
      </c>
    </row>
    <row r="271" customFormat="false" ht="13.5" hidden="false" customHeight="false" outlineLevel="0" collapsed="false">
      <c r="A271" s="2" t="n">
        <v>4078</v>
      </c>
      <c r="B271" s="15" t="s">
        <v>57</v>
      </c>
      <c r="C271" s="15" t="s">
        <v>19</v>
      </c>
      <c r="D271" s="3" t="n">
        <v>0.586805555555556</v>
      </c>
      <c r="E271" s="3" t="n">
        <v>0.625</v>
      </c>
      <c r="G271" s="1" t="s">
        <v>124</v>
      </c>
      <c r="H271" s="15" t="s">
        <v>55</v>
      </c>
      <c r="I271" s="4" t="n">
        <v>842</v>
      </c>
      <c r="J271" s="4" t="n">
        <v>14540</v>
      </c>
      <c r="K271" s="5" t="n">
        <v>17.2684085510689</v>
      </c>
    </row>
    <row r="272" customFormat="false" ht="13.5" hidden="false" customHeight="false" outlineLevel="0" collapsed="false">
      <c r="A272" s="2" t="n">
        <v>4079</v>
      </c>
      <c r="B272" s="15" t="s">
        <v>57</v>
      </c>
      <c r="C272" s="15" t="s">
        <v>19</v>
      </c>
      <c r="D272" s="3" t="n">
        <v>0.6875</v>
      </c>
      <c r="E272" s="3" t="n">
        <v>0.725694444444445</v>
      </c>
      <c r="G272" s="1" t="s">
        <v>125</v>
      </c>
      <c r="H272" s="15" t="s">
        <v>103</v>
      </c>
      <c r="I272" s="4" t="n">
        <v>754</v>
      </c>
      <c r="J272" s="4" t="n">
        <v>20040</v>
      </c>
      <c r="K272" s="5" t="n">
        <v>26.57824933687</v>
      </c>
    </row>
    <row r="273" customFormat="false" ht="13.5" hidden="false" customHeight="false" outlineLevel="0" collapsed="false">
      <c r="A273" s="2" t="n">
        <v>4080</v>
      </c>
      <c r="B273" s="15" t="s">
        <v>57</v>
      </c>
      <c r="C273" s="15" t="s">
        <v>19</v>
      </c>
      <c r="D273" s="3" t="n">
        <v>0.6875</v>
      </c>
      <c r="E273" s="3" t="n">
        <v>0.725694444444445</v>
      </c>
      <c r="G273" s="1" t="s">
        <v>125</v>
      </c>
      <c r="H273" s="15" t="s">
        <v>59</v>
      </c>
      <c r="I273" s="4" t="n">
        <v>665</v>
      </c>
      <c r="J273" s="4" t="n">
        <v>11940</v>
      </c>
      <c r="K273" s="5" t="n">
        <v>17.9548872180451</v>
      </c>
    </row>
    <row r="274" customFormat="false" ht="13.5" hidden="false" customHeight="false" outlineLevel="0" collapsed="false">
      <c r="A274" s="2" t="n">
        <v>4081</v>
      </c>
      <c r="B274" s="15" t="s">
        <v>57</v>
      </c>
      <c r="C274" s="15" t="s">
        <v>19</v>
      </c>
      <c r="D274" s="3" t="n">
        <v>0.6875</v>
      </c>
      <c r="E274" s="3" t="n">
        <v>0.725694444444445</v>
      </c>
      <c r="G274" s="1" t="s">
        <v>125</v>
      </c>
      <c r="H274" s="15" t="s">
        <v>104</v>
      </c>
      <c r="I274" s="4" t="n">
        <v>665</v>
      </c>
      <c r="J274" s="4" t="n">
        <v>13340</v>
      </c>
      <c r="K274" s="5" t="n">
        <v>20.0601503759398</v>
      </c>
    </row>
    <row r="275" customFormat="false" ht="13.5" hidden="false" customHeight="false" outlineLevel="0" collapsed="false">
      <c r="A275" s="2" t="n">
        <v>4082</v>
      </c>
      <c r="B275" s="15" t="s">
        <v>57</v>
      </c>
      <c r="C275" s="15" t="s">
        <v>19</v>
      </c>
      <c r="D275" s="3" t="n">
        <v>0.6875</v>
      </c>
      <c r="E275" s="3" t="n">
        <v>0.725694444444445</v>
      </c>
      <c r="G275" s="1" t="s">
        <v>125</v>
      </c>
      <c r="H275" s="15" t="s">
        <v>22</v>
      </c>
      <c r="I275" s="4" t="n">
        <v>265</v>
      </c>
      <c r="J275" s="4" t="n">
        <v>7640</v>
      </c>
      <c r="K275" s="5" t="n">
        <v>28.8301886792453</v>
      </c>
    </row>
    <row r="276" customFormat="false" ht="13.5" hidden="false" customHeight="false" outlineLevel="0" collapsed="false">
      <c r="A276" s="2" t="n">
        <v>4083</v>
      </c>
      <c r="B276" s="15" t="s">
        <v>57</v>
      </c>
      <c r="C276" s="15" t="s">
        <v>19</v>
      </c>
      <c r="D276" s="3" t="n">
        <v>0.6875</v>
      </c>
      <c r="E276" s="3" t="n">
        <v>0.725694444444445</v>
      </c>
      <c r="G276" s="1" t="s">
        <v>125</v>
      </c>
      <c r="H276" s="15" t="s">
        <v>49</v>
      </c>
      <c r="I276" s="4" t="n">
        <v>265</v>
      </c>
      <c r="J276" s="4" t="n">
        <v>7640</v>
      </c>
      <c r="K276" s="5" t="n">
        <v>28.8301886792453</v>
      </c>
    </row>
    <row r="277" customFormat="false" ht="13.5" hidden="false" customHeight="false" outlineLevel="0" collapsed="false">
      <c r="A277" s="2" t="n">
        <v>4084</v>
      </c>
      <c r="B277" s="15" t="s">
        <v>57</v>
      </c>
      <c r="C277" s="15" t="s">
        <v>19</v>
      </c>
      <c r="D277" s="3" t="n">
        <v>0.6875</v>
      </c>
      <c r="E277" s="3" t="n">
        <v>0.725694444444445</v>
      </c>
      <c r="G277" s="1" t="s">
        <v>125</v>
      </c>
      <c r="H277" s="15" t="s">
        <v>105</v>
      </c>
      <c r="I277" s="4" t="n">
        <v>265</v>
      </c>
      <c r="J277" s="4" t="n">
        <v>8340</v>
      </c>
      <c r="K277" s="5" t="n">
        <v>31.4716981132075</v>
      </c>
    </row>
    <row r="278" customFormat="false" ht="13.5" hidden="false" customHeight="false" outlineLevel="0" collapsed="false">
      <c r="A278" s="2" t="n">
        <v>4085</v>
      </c>
      <c r="B278" s="15" t="s">
        <v>57</v>
      </c>
      <c r="C278" s="15" t="s">
        <v>19</v>
      </c>
      <c r="D278" s="3" t="n">
        <v>0.6875</v>
      </c>
      <c r="E278" s="3" t="n">
        <v>0.725694444444445</v>
      </c>
      <c r="G278" s="1" t="s">
        <v>125</v>
      </c>
      <c r="H278" s="15" t="s">
        <v>106</v>
      </c>
      <c r="I278" s="4" t="n">
        <v>265</v>
      </c>
      <c r="J278" s="4" t="n">
        <v>9640</v>
      </c>
      <c r="K278" s="5" t="n">
        <v>36.377358490566</v>
      </c>
    </row>
    <row r="279" customFormat="false" ht="13.5" hidden="false" customHeight="false" outlineLevel="0" collapsed="false">
      <c r="A279" s="2" t="n">
        <v>4086</v>
      </c>
      <c r="B279" s="15" t="s">
        <v>57</v>
      </c>
      <c r="C279" s="15" t="s">
        <v>19</v>
      </c>
      <c r="D279" s="3" t="n">
        <v>0.6875</v>
      </c>
      <c r="E279" s="3" t="n">
        <v>0.725694444444445</v>
      </c>
      <c r="G279" s="1" t="s">
        <v>125</v>
      </c>
      <c r="H279" s="15" t="s">
        <v>107</v>
      </c>
      <c r="I279" s="4" t="n">
        <v>265</v>
      </c>
      <c r="J279" s="4" t="n">
        <v>10140</v>
      </c>
      <c r="K279" s="5" t="n">
        <v>38.2641509433962</v>
      </c>
    </row>
    <row r="280" customFormat="false" ht="13.5" hidden="false" customHeight="false" outlineLevel="0" collapsed="false">
      <c r="A280" s="2" t="n">
        <v>4087</v>
      </c>
      <c r="B280" s="15" t="s">
        <v>57</v>
      </c>
      <c r="C280" s="15" t="s">
        <v>19</v>
      </c>
      <c r="D280" s="3" t="n">
        <v>0.6875</v>
      </c>
      <c r="E280" s="3" t="n">
        <v>0.725694444444445</v>
      </c>
      <c r="G280" s="1" t="s">
        <v>125</v>
      </c>
      <c r="H280" s="15" t="s">
        <v>51</v>
      </c>
      <c r="I280" s="4" t="n">
        <v>931</v>
      </c>
      <c r="J280" s="4" t="n">
        <v>24440</v>
      </c>
      <c r="K280" s="5" t="n">
        <v>26.2513426423201</v>
      </c>
    </row>
    <row r="281" customFormat="false" ht="13.5" hidden="false" customHeight="false" outlineLevel="0" collapsed="false">
      <c r="A281" s="2" t="n">
        <v>4088</v>
      </c>
      <c r="B281" s="15" t="s">
        <v>57</v>
      </c>
      <c r="C281" s="15" t="s">
        <v>19</v>
      </c>
      <c r="D281" s="3" t="n">
        <v>0.6875</v>
      </c>
      <c r="E281" s="3" t="n">
        <v>0.725694444444445</v>
      </c>
      <c r="G281" s="1" t="s">
        <v>125</v>
      </c>
      <c r="H281" s="15" t="s">
        <v>108</v>
      </c>
      <c r="I281" s="4" t="n">
        <v>842</v>
      </c>
      <c r="J281" s="4" t="n">
        <v>15940</v>
      </c>
      <c r="K281" s="5" t="n">
        <v>18.9311163895487</v>
      </c>
    </row>
    <row r="282" customFormat="false" ht="13.5" hidden="false" customHeight="false" outlineLevel="0" collapsed="false">
      <c r="A282" s="2" t="n">
        <v>4089</v>
      </c>
      <c r="B282" s="15" t="s">
        <v>57</v>
      </c>
      <c r="C282" s="15" t="s">
        <v>19</v>
      </c>
      <c r="D282" s="3" t="n">
        <v>0.6875</v>
      </c>
      <c r="E282" s="3" t="n">
        <v>0.725694444444445</v>
      </c>
      <c r="G282" s="1" t="s">
        <v>125</v>
      </c>
      <c r="H282" s="15" t="s">
        <v>55</v>
      </c>
      <c r="I282" s="4" t="n">
        <v>842</v>
      </c>
      <c r="J282" s="4" t="n">
        <v>13640</v>
      </c>
      <c r="K282" s="5" t="n">
        <v>16.1995249406176</v>
      </c>
    </row>
    <row r="283" customFormat="false" ht="13.5" hidden="false" customHeight="false" outlineLevel="0" collapsed="false">
      <c r="A283" s="2" t="n">
        <v>4090</v>
      </c>
      <c r="B283" s="15" t="s">
        <v>57</v>
      </c>
      <c r="C283" s="15" t="s">
        <v>19</v>
      </c>
      <c r="D283" s="3" t="n">
        <v>0.75</v>
      </c>
      <c r="E283" s="3" t="n">
        <v>0.788194444444445</v>
      </c>
      <c r="G283" s="1" t="s">
        <v>126</v>
      </c>
      <c r="H283" s="15" t="s">
        <v>103</v>
      </c>
      <c r="I283" s="4" t="n">
        <v>754</v>
      </c>
      <c r="J283" s="4" t="n">
        <v>20040</v>
      </c>
      <c r="K283" s="5" t="n">
        <v>26.57824933687</v>
      </c>
    </row>
    <row r="284" customFormat="false" ht="13.5" hidden="false" customHeight="false" outlineLevel="0" collapsed="false">
      <c r="A284" s="2" t="n">
        <v>4091</v>
      </c>
      <c r="B284" s="15" t="s">
        <v>57</v>
      </c>
      <c r="C284" s="15" t="s">
        <v>19</v>
      </c>
      <c r="D284" s="3" t="n">
        <v>0.75</v>
      </c>
      <c r="E284" s="3" t="n">
        <v>0.788194444444445</v>
      </c>
      <c r="G284" s="1" t="s">
        <v>126</v>
      </c>
      <c r="H284" s="15" t="s">
        <v>59</v>
      </c>
      <c r="I284" s="4" t="n">
        <v>665</v>
      </c>
      <c r="J284" s="4" t="n">
        <v>12040</v>
      </c>
      <c r="K284" s="5" t="n">
        <v>18.1052631578947</v>
      </c>
    </row>
    <row r="285" customFormat="false" ht="13.5" hidden="false" customHeight="false" outlineLevel="0" collapsed="false">
      <c r="A285" s="2" t="n">
        <v>4092</v>
      </c>
      <c r="B285" s="15" t="s">
        <v>57</v>
      </c>
      <c r="C285" s="15" t="s">
        <v>19</v>
      </c>
      <c r="D285" s="3" t="n">
        <v>0.75</v>
      </c>
      <c r="E285" s="3" t="n">
        <v>0.788194444444445</v>
      </c>
      <c r="G285" s="1" t="s">
        <v>126</v>
      </c>
      <c r="H285" s="15" t="s">
        <v>104</v>
      </c>
      <c r="I285" s="4" t="n">
        <v>665</v>
      </c>
      <c r="J285" s="4" t="n">
        <v>13340</v>
      </c>
      <c r="K285" s="5" t="n">
        <v>20.0601503759398</v>
      </c>
    </row>
    <row r="286" customFormat="false" ht="13.5" hidden="false" customHeight="false" outlineLevel="0" collapsed="false">
      <c r="A286" s="2" t="n">
        <v>4093</v>
      </c>
      <c r="B286" s="15" t="s">
        <v>57</v>
      </c>
      <c r="C286" s="15" t="s">
        <v>19</v>
      </c>
      <c r="D286" s="3" t="n">
        <v>0.75</v>
      </c>
      <c r="E286" s="3" t="n">
        <v>0.788194444444445</v>
      </c>
      <c r="G286" s="1" t="s">
        <v>126</v>
      </c>
      <c r="H286" s="15" t="s">
        <v>22</v>
      </c>
      <c r="I286" s="4" t="n">
        <v>265</v>
      </c>
      <c r="J286" s="4" t="n">
        <v>6740</v>
      </c>
      <c r="K286" s="5" t="n">
        <v>25.4339622641509</v>
      </c>
    </row>
    <row r="287" customFormat="false" ht="13.5" hidden="false" customHeight="false" outlineLevel="0" collapsed="false">
      <c r="A287" s="2" t="n">
        <v>4094</v>
      </c>
      <c r="B287" s="15" t="s">
        <v>57</v>
      </c>
      <c r="C287" s="15" t="s">
        <v>19</v>
      </c>
      <c r="D287" s="3" t="n">
        <v>0.75</v>
      </c>
      <c r="E287" s="3" t="n">
        <v>0.788194444444445</v>
      </c>
      <c r="G287" s="1" t="s">
        <v>126</v>
      </c>
      <c r="H287" s="15" t="s">
        <v>49</v>
      </c>
      <c r="I287" s="4" t="n">
        <v>265</v>
      </c>
      <c r="J287" s="4" t="n">
        <v>8040</v>
      </c>
      <c r="K287" s="5" t="n">
        <v>30.3396226415094</v>
      </c>
    </row>
    <row r="288" customFormat="false" ht="13.5" hidden="false" customHeight="false" outlineLevel="0" collapsed="false">
      <c r="A288" s="2" t="n">
        <v>4095</v>
      </c>
      <c r="B288" s="15" t="s">
        <v>57</v>
      </c>
      <c r="C288" s="15" t="s">
        <v>19</v>
      </c>
      <c r="D288" s="3" t="n">
        <v>0.75</v>
      </c>
      <c r="E288" s="3" t="n">
        <v>0.788194444444445</v>
      </c>
      <c r="G288" s="1" t="s">
        <v>126</v>
      </c>
      <c r="H288" s="15" t="s">
        <v>105</v>
      </c>
      <c r="I288" s="4" t="n">
        <v>265</v>
      </c>
      <c r="J288" s="4" t="n">
        <v>8740</v>
      </c>
      <c r="K288" s="5" t="n">
        <v>32.9811320754717</v>
      </c>
    </row>
    <row r="289" customFormat="false" ht="13.5" hidden="false" customHeight="false" outlineLevel="0" collapsed="false">
      <c r="A289" s="2" t="n">
        <v>4096</v>
      </c>
      <c r="B289" s="15" t="s">
        <v>57</v>
      </c>
      <c r="C289" s="15" t="s">
        <v>19</v>
      </c>
      <c r="D289" s="3" t="n">
        <v>0.75</v>
      </c>
      <c r="E289" s="3" t="n">
        <v>0.788194444444445</v>
      </c>
      <c r="G289" s="1" t="s">
        <v>126</v>
      </c>
      <c r="H289" s="15" t="s">
        <v>106</v>
      </c>
      <c r="I289" s="4" t="n">
        <v>265</v>
      </c>
      <c r="J289" s="4" t="n">
        <v>9840</v>
      </c>
      <c r="K289" s="5" t="n">
        <v>37.1320754716981</v>
      </c>
    </row>
    <row r="290" customFormat="false" ht="13.5" hidden="false" customHeight="false" outlineLevel="0" collapsed="false">
      <c r="A290" s="2" t="n">
        <v>4097</v>
      </c>
      <c r="B290" s="15" t="s">
        <v>57</v>
      </c>
      <c r="C290" s="15" t="s">
        <v>19</v>
      </c>
      <c r="D290" s="3" t="n">
        <v>0.75</v>
      </c>
      <c r="E290" s="3" t="n">
        <v>0.788194444444445</v>
      </c>
      <c r="G290" s="1" t="s">
        <v>126</v>
      </c>
      <c r="H290" s="15" t="s">
        <v>107</v>
      </c>
      <c r="I290" s="4" t="n">
        <v>265</v>
      </c>
      <c r="J290" s="4" t="n">
        <v>10240</v>
      </c>
      <c r="K290" s="5" t="n">
        <v>38.6415094339623</v>
      </c>
    </row>
    <row r="291" customFormat="false" ht="13.5" hidden="false" customHeight="false" outlineLevel="0" collapsed="false">
      <c r="A291" s="2" t="n">
        <v>4098</v>
      </c>
      <c r="B291" s="15" t="s">
        <v>57</v>
      </c>
      <c r="C291" s="15" t="s">
        <v>19</v>
      </c>
      <c r="D291" s="3" t="n">
        <v>0.75</v>
      </c>
      <c r="E291" s="3" t="n">
        <v>0.788194444444445</v>
      </c>
      <c r="G291" s="1" t="s">
        <v>126</v>
      </c>
      <c r="H291" s="15" t="s">
        <v>51</v>
      </c>
      <c r="I291" s="4" t="n">
        <v>931</v>
      </c>
      <c r="J291" s="4" t="n">
        <v>24440</v>
      </c>
      <c r="K291" s="5" t="n">
        <v>26.2513426423201</v>
      </c>
    </row>
    <row r="292" customFormat="false" ht="13.5" hidden="false" customHeight="false" outlineLevel="0" collapsed="false">
      <c r="A292" s="2" t="n">
        <v>4099</v>
      </c>
      <c r="B292" s="15" t="s">
        <v>57</v>
      </c>
      <c r="C292" s="15" t="s">
        <v>19</v>
      </c>
      <c r="D292" s="3" t="n">
        <v>0.75</v>
      </c>
      <c r="E292" s="3" t="n">
        <v>0.788194444444445</v>
      </c>
      <c r="G292" s="1" t="s">
        <v>126</v>
      </c>
      <c r="H292" s="15" t="s">
        <v>108</v>
      </c>
      <c r="I292" s="4" t="n">
        <v>842</v>
      </c>
      <c r="J292" s="4" t="n">
        <v>16040</v>
      </c>
      <c r="K292" s="5" t="n">
        <v>19.0498812351544</v>
      </c>
    </row>
    <row r="293" customFormat="false" ht="13.5" hidden="false" customHeight="false" outlineLevel="0" collapsed="false">
      <c r="A293" s="2" t="n">
        <v>4100</v>
      </c>
      <c r="B293" s="15" t="s">
        <v>57</v>
      </c>
      <c r="C293" s="15" t="s">
        <v>19</v>
      </c>
      <c r="D293" s="3" t="n">
        <v>0.75</v>
      </c>
      <c r="E293" s="3" t="n">
        <v>0.788194444444445</v>
      </c>
      <c r="G293" s="1" t="s">
        <v>126</v>
      </c>
      <c r="H293" s="15" t="s">
        <v>55</v>
      </c>
      <c r="I293" s="4" t="n">
        <v>842</v>
      </c>
      <c r="J293" s="4" t="n">
        <v>13840</v>
      </c>
      <c r="K293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274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2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21570</v>
      </c>
      <c r="K3" s="5" t="n">
        <v>12.4179620034542</v>
      </c>
    </row>
    <row r="4" customFormat="false" ht="13.5" hidden="false" customHeight="false" outlineLevel="0" collapsed="false">
      <c r="A4" s="2" t="n">
        <v>4269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5</v>
      </c>
      <c r="I4" s="4" t="n">
        <v>3295</v>
      </c>
      <c r="J4" s="4" t="n">
        <v>54770</v>
      </c>
      <c r="K4" s="5" t="n">
        <v>16.6221547799697</v>
      </c>
    </row>
    <row r="5" customFormat="false" ht="13.5" hidden="false" customHeight="false" outlineLevel="0" collapsed="false">
      <c r="A5" s="2" t="n">
        <v>4273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22</v>
      </c>
      <c r="I5" s="4" t="n">
        <v>1737</v>
      </c>
      <c r="J5" s="4" t="n">
        <v>33270</v>
      </c>
      <c r="K5" s="5" t="n">
        <v>19.153713298791</v>
      </c>
    </row>
    <row r="6" customFormat="false" ht="13.5" hidden="false" customHeight="false" outlineLevel="0" collapsed="false">
      <c r="A6" s="2" t="n">
        <v>4280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5</v>
      </c>
      <c r="I6" s="4" t="n">
        <v>3295</v>
      </c>
      <c r="J6" s="4" t="n">
        <v>54770</v>
      </c>
      <c r="K6" s="5" t="n">
        <v>16.6221547799697</v>
      </c>
    </row>
    <row r="7" customFormat="false" ht="13.5" hidden="false" customHeight="false" outlineLevel="0" collapsed="false">
      <c r="A7" s="2" t="n">
        <v>4284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22</v>
      </c>
      <c r="I7" s="4" t="n">
        <v>1468</v>
      </c>
      <c r="J7" s="4" t="n">
        <v>27440</v>
      </c>
      <c r="K7" s="5" t="n">
        <v>18.6920980926431</v>
      </c>
    </row>
    <row r="8" customFormat="false" ht="13.5" hidden="false" customHeight="false" outlineLevel="0" collapsed="false">
      <c r="A8" s="2" t="n">
        <v>4291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6840</v>
      </c>
      <c r="K8" s="5" t="n">
        <v>16.4524060414471</v>
      </c>
    </row>
    <row r="9" customFormat="false" ht="13.5" hidden="false" customHeight="false" outlineLevel="0" collapsed="false">
      <c r="A9" s="2" t="n">
        <v>4295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5440</v>
      </c>
      <c r="K9" s="5" t="n">
        <v>11.3612950699043</v>
      </c>
    </row>
    <row r="10" customFormat="false" ht="13.5" hidden="false" customHeight="false" outlineLevel="0" collapsed="false">
      <c r="A10" s="2" t="n">
        <v>4302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3740</v>
      </c>
      <c r="K10" s="5" t="n">
        <v>16.4127579737336</v>
      </c>
    </row>
    <row r="11" customFormat="false" ht="13.5" hidden="false" customHeight="false" outlineLevel="0" collapsed="false">
      <c r="A11" s="2" t="n">
        <v>4304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313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540</v>
      </c>
      <c r="K12" s="5" t="n">
        <v>17.2684085510689</v>
      </c>
    </row>
    <row r="13" customFormat="false" ht="13.5" hidden="false" customHeight="false" outlineLevel="0" collapsed="false">
      <c r="A13" s="2" t="n">
        <v>4315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324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740</v>
      </c>
      <c r="K14" s="5" t="n">
        <v>16.3182897862233</v>
      </c>
    </row>
    <row r="15" customFormat="false" ht="13.5" hidden="false" customHeight="false" outlineLevel="0" collapsed="false">
      <c r="A15" s="2" t="n">
        <v>4326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540</v>
      </c>
      <c r="K15" s="5" t="n">
        <v>18.8571428571429</v>
      </c>
    </row>
    <row r="16" customFormat="false" ht="13.5" hidden="false" customHeight="false" outlineLevel="0" collapsed="false">
      <c r="A16" s="2" t="n">
        <v>4335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4540</v>
      </c>
      <c r="K16" s="5" t="n">
        <v>17.2684085510689</v>
      </c>
    </row>
    <row r="17" customFormat="false" ht="13.5" hidden="false" customHeight="false" outlineLevel="0" collapsed="false">
      <c r="A17" s="2" t="n">
        <v>4337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4346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2" t="n">
        <v>4348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540</v>
      </c>
      <c r="K19" s="5" t="n">
        <v>18.8571428571429</v>
      </c>
    </row>
    <row r="20" customFormat="false" ht="13.5" hidden="false" customHeight="false" outlineLevel="0" collapsed="false">
      <c r="A20" s="2" t="n">
        <v>4357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4440</v>
      </c>
      <c r="K20" s="5" t="n">
        <v>17.1496437054632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841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22</v>
      </c>
      <c r="I22" s="4" t="n">
        <v>1737</v>
      </c>
      <c r="J22" s="4" t="n">
        <v>23170</v>
      </c>
      <c r="K22" s="5" t="n">
        <v>13.3390903857225</v>
      </c>
    </row>
    <row r="23" customFormat="false" ht="13.5" hidden="false" customHeight="false" outlineLevel="0" collapsed="false">
      <c r="A23" s="2" t="n">
        <v>1846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851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22</v>
      </c>
      <c r="I24" s="4" t="n">
        <v>1737</v>
      </c>
      <c r="J24" s="4" t="n">
        <v>22570</v>
      </c>
      <c r="K24" s="5" t="n">
        <v>12.9936672423719</v>
      </c>
    </row>
    <row r="25" customFormat="false" ht="13.5" hidden="false" customHeight="false" outlineLevel="0" collapsed="false">
      <c r="A25" s="2" t="n">
        <v>1856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2148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22</v>
      </c>
      <c r="I26" s="4" t="n">
        <v>1468</v>
      </c>
      <c r="J26" s="4" t="n">
        <v>25840</v>
      </c>
      <c r="K26" s="5" t="n">
        <v>17.6021798365123</v>
      </c>
    </row>
    <row r="27" customFormat="false" ht="13.5" hidden="false" customHeight="false" outlineLevel="0" collapsed="false">
      <c r="A27" s="2" t="n">
        <v>2155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6840</v>
      </c>
      <c r="K27" s="5" t="n">
        <v>16.4524060414471</v>
      </c>
    </row>
    <row r="28" customFormat="false" ht="13.5" hidden="false" customHeight="false" outlineLevel="0" collapsed="false">
      <c r="A28" s="2" t="n">
        <v>2778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22</v>
      </c>
      <c r="I28" s="4" t="n">
        <v>1359</v>
      </c>
      <c r="J28" s="4" t="n">
        <v>14240</v>
      </c>
      <c r="K28" s="5" t="n">
        <v>10.4782928623988</v>
      </c>
    </row>
    <row r="29" customFormat="false" ht="13.5" hidden="false" customHeight="false" outlineLevel="0" collapsed="false">
      <c r="A29" s="2" t="n">
        <v>2785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115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540</v>
      </c>
      <c r="K30" s="5" t="n">
        <v>18.8571428571429</v>
      </c>
    </row>
    <row r="31" customFormat="false" ht="13.5" hidden="false" customHeight="false" outlineLevel="0" collapsed="false">
      <c r="A31" s="2" t="n">
        <v>4124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4440</v>
      </c>
      <c r="K31" s="5" t="n">
        <v>17.1496437054632</v>
      </c>
    </row>
    <row r="32" customFormat="false" ht="13.5" hidden="false" customHeight="false" outlineLevel="0" collapsed="false">
      <c r="A32" s="2" t="n">
        <v>4126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540</v>
      </c>
      <c r="K32" s="5" t="n">
        <v>18.8571428571429</v>
      </c>
    </row>
    <row r="33" customFormat="false" ht="13.5" hidden="false" customHeight="false" outlineLevel="0" collapsed="false">
      <c r="A33" s="2" t="n">
        <v>4135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4340</v>
      </c>
      <c r="K33" s="5" t="n">
        <v>17.0308788598575</v>
      </c>
    </row>
    <row r="34" customFormat="false" ht="13.5" hidden="false" customHeight="false" outlineLevel="0" collapsed="false">
      <c r="A34" s="2" t="n">
        <v>4137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540</v>
      </c>
      <c r="K34" s="5" t="n">
        <v>18.8571428571429</v>
      </c>
    </row>
    <row r="35" customFormat="false" ht="13.5" hidden="false" customHeight="false" outlineLevel="0" collapsed="false">
      <c r="A35" s="2" t="n">
        <v>4146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5340</v>
      </c>
      <c r="K35" s="5" t="n">
        <v>18.2185273159145</v>
      </c>
    </row>
    <row r="36" customFormat="false" ht="13.5" hidden="false" customHeight="false" outlineLevel="0" collapsed="false">
      <c r="A36" s="2" t="n">
        <v>4148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157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3840</v>
      </c>
      <c r="K37" s="5" t="n">
        <v>16.437054631829</v>
      </c>
    </row>
    <row r="38" customFormat="false" ht="13.5" hidden="false" customHeight="false" outlineLevel="0" collapsed="false">
      <c r="A38" s="2" t="n">
        <v>4159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168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3840</v>
      </c>
      <c r="K39" s="5" t="n">
        <v>16.437054631829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4262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21570</v>
      </c>
      <c r="K42" s="24" t="n">
        <v>12.4179620034542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4269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5</v>
      </c>
      <c r="I44" s="29" t="n">
        <v>3295</v>
      </c>
      <c r="J44" s="29" t="n">
        <v>54770</v>
      </c>
      <c r="K44" s="30" t="n">
        <v>16.6221547799697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4273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22</v>
      </c>
      <c r="I46" s="23" t="n">
        <v>1737</v>
      </c>
      <c r="J46" s="23" t="n">
        <v>33270</v>
      </c>
      <c r="K46" s="24" t="n">
        <v>19.153713298791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4280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5</v>
      </c>
      <c r="I48" s="29" t="n">
        <v>3295</v>
      </c>
      <c r="J48" s="29" t="n">
        <v>54770</v>
      </c>
      <c r="K48" s="30" t="n">
        <v>16.62215477996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4284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22</v>
      </c>
      <c r="I50" s="23" t="n">
        <v>1468</v>
      </c>
      <c r="J50" s="23" t="n">
        <v>27440</v>
      </c>
      <c r="K50" s="24" t="n">
        <v>18.6920980926431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4291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6840</v>
      </c>
      <c r="K52" s="30" t="n">
        <v>16.4524060414471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4295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5440</v>
      </c>
      <c r="K54" s="24" t="n">
        <v>11.3612950699043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4302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3740</v>
      </c>
      <c r="K56" s="30" t="n">
        <v>16.4127579737336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4304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137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540</v>
      </c>
      <c r="K59" s="5" t="n">
        <v>18.8571428571429</v>
      </c>
      <c r="L59" s="4" t="n">
        <f aca="false">I58+I59</f>
        <v>1330</v>
      </c>
      <c r="M59" s="4" t="n">
        <f aca="false">J58+J59</f>
        <v>24580</v>
      </c>
      <c r="N59" s="5" t="n">
        <f aca="false">M59/L59</f>
        <v>18.4812030075188</v>
      </c>
    </row>
    <row r="60" customFormat="false" ht="13.5" hidden="false" customHeight="false" outlineLevel="0" collapsed="false">
      <c r="A60" s="2" t="n">
        <v>4146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5340</v>
      </c>
      <c r="K60" s="5" t="n">
        <v>18.2185273159145</v>
      </c>
      <c r="L60" s="4" t="n">
        <f aca="false">I58+I60</f>
        <v>1507</v>
      </c>
      <c r="M60" s="4" t="n">
        <f aca="false">J58+J60</f>
        <v>27380</v>
      </c>
      <c r="N60" s="5" t="n">
        <f aca="false">M60/L60</f>
        <v>18.1685467816855</v>
      </c>
    </row>
    <row r="61" customFormat="false" ht="13.5" hidden="false" customHeight="false" outlineLevel="0" collapsed="false">
      <c r="A61" s="2" t="n">
        <v>4148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157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25880</v>
      </c>
      <c r="N62" s="5" t="n">
        <f aca="false">M62/L62</f>
        <v>17.1731917717319</v>
      </c>
    </row>
    <row r="63" customFormat="false" ht="13.5" hidden="false" customHeight="false" outlineLevel="0" collapsed="false">
      <c r="A63" s="2" t="n">
        <v>4159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168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25880</v>
      </c>
      <c r="N64" s="5" t="n">
        <f aca="false">M64/L64</f>
        <v>17.1731917717319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4313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540</v>
      </c>
      <c r="K66" s="30" t="n">
        <v>17.2684085510689</v>
      </c>
      <c r="L66" s="29"/>
      <c r="M66" s="29"/>
      <c r="N66" s="30"/>
    </row>
    <row r="67" customFormat="false" ht="13.5" hidden="false" customHeight="false" outlineLevel="0" collapsed="false">
      <c r="A67" s="2" t="n">
        <v>4137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540</v>
      </c>
      <c r="K67" s="5" t="n">
        <v>18.8571428571429</v>
      </c>
      <c r="L67" s="4" t="n">
        <f aca="false">I66+I67</f>
        <v>1507</v>
      </c>
      <c r="M67" s="4" t="n">
        <f aca="false">J66+J67</f>
        <v>27080</v>
      </c>
      <c r="N67" s="5" t="n">
        <f aca="false">M67/L67</f>
        <v>17.9694757796948</v>
      </c>
    </row>
    <row r="68" customFormat="false" ht="13.5" hidden="false" customHeight="false" outlineLevel="0" collapsed="false">
      <c r="A68" s="2" t="n">
        <v>4146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5340</v>
      </c>
      <c r="K68" s="5" t="n">
        <v>18.2185273159145</v>
      </c>
      <c r="L68" s="4" t="n">
        <f aca="false">I66+I68</f>
        <v>1684</v>
      </c>
      <c r="M68" s="4" t="n">
        <f aca="false">J66+J68</f>
        <v>29880</v>
      </c>
      <c r="N68" s="5" t="n">
        <f aca="false">M68/L68</f>
        <v>17.7434679334917</v>
      </c>
    </row>
    <row r="69" customFormat="false" ht="13.5" hidden="false" customHeight="false" outlineLevel="0" collapsed="false">
      <c r="A69" s="2" t="n">
        <v>4148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6580</v>
      </c>
      <c r="N69" s="5" t="n">
        <f aca="false">M69/L69</f>
        <v>17.6376907763769</v>
      </c>
    </row>
    <row r="70" customFormat="false" ht="13.5" hidden="false" customHeight="false" outlineLevel="0" collapsed="false">
      <c r="A70" s="2" t="n">
        <v>4157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8380</v>
      </c>
      <c r="N70" s="5" t="n">
        <f aca="false">M70/L70</f>
        <v>16.8527315914489</v>
      </c>
    </row>
    <row r="71" customFormat="false" ht="13.5" hidden="false" customHeight="false" outlineLevel="0" collapsed="false">
      <c r="A71" s="2" t="n">
        <v>4159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6580</v>
      </c>
      <c r="N71" s="5" t="n">
        <f aca="false">M71/L71</f>
        <v>17.6376907763769</v>
      </c>
    </row>
    <row r="72" customFormat="false" ht="13.5" hidden="false" customHeight="false" outlineLevel="0" collapsed="false">
      <c r="A72" s="2" t="n">
        <v>4168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8380</v>
      </c>
      <c r="N72" s="5" t="n">
        <f aca="false">M72/L72</f>
        <v>16.8527315914489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4315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148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157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25880</v>
      </c>
      <c r="N76" s="5" t="n">
        <f aca="false">M76/L76</f>
        <v>17.1731917717319</v>
      </c>
    </row>
    <row r="77" customFormat="false" ht="13.5" hidden="false" customHeight="false" outlineLevel="0" collapsed="false">
      <c r="A77" s="2" t="n">
        <v>4159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168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25880</v>
      </c>
      <c r="N78" s="5" t="n">
        <f aca="false">M78/L78</f>
        <v>17.1731917717319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4324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3740</v>
      </c>
      <c r="K80" s="30" t="n">
        <v>16.3182897862233</v>
      </c>
      <c r="L80" s="29"/>
      <c r="M80" s="29"/>
      <c r="N80" s="30"/>
    </row>
    <row r="81" customFormat="false" ht="13.5" hidden="false" customHeight="false" outlineLevel="0" collapsed="false">
      <c r="A81" s="2" t="n">
        <v>4148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5780</v>
      </c>
      <c r="N81" s="5" t="n">
        <f aca="false">M81/L81</f>
        <v>17.1068347710683</v>
      </c>
    </row>
    <row r="82" customFormat="false" ht="13.5" hidden="false" customHeight="false" outlineLevel="0" collapsed="false">
      <c r="A82" s="2" t="n">
        <v>4157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580</v>
      </c>
      <c r="N82" s="5" t="n">
        <f aca="false">M82/L82</f>
        <v>16.3776722090261</v>
      </c>
    </row>
    <row r="83" customFormat="false" ht="13.5" hidden="false" customHeight="false" outlineLevel="0" collapsed="false">
      <c r="A83" s="2" t="n">
        <v>4159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5780</v>
      </c>
      <c r="N83" s="5" t="n">
        <f aca="false">M83/L83</f>
        <v>17.1068347710683</v>
      </c>
    </row>
    <row r="84" customFormat="false" ht="13.5" hidden="false" customHeight="false" outlineLevel="0" collapsed="false">
      <c r="A84" s="2" t="n">
        <v>4168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580</v>
      </c>
      <c r="N84" s="5" t="n">
        <f aca="false">M84/L84</f>
        <v>16.3776722090261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4326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540</v>
      </c>
      <c r="K86" s="24" t="n">
        <v>18.8571428571429</v>
      </c>
      <c r="L86" s="23"/>
      <c r="M86" s="23"/>
      <c r="N86" s="24"/>
    </row>
    <row r="87" customFormat="false" ht="13.5" hidden="false" customHeight="false" outlineLevel="0" collapsed="false">
      <c r="A87" s="2" t="n">
        <v>4159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4580</v>
      </c>
      <c r="N87" s="5" t="n">
        <f aca="false">M87/L87</f>
        <v>18.4812030075188</v>
      </c>
    </row>
    <row r="88" customFormat="false" ht="13.5" hidden="false" customHeight="false" outlineLevel="0" collapsed="false">
      <c r="A88" s="2" t="n">
        <v>4168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26380</v>
      </c>
      <c r="N88" s="5" t="n">
        <f aca="false">M88/L88</f>
        <v>17.5049767750498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4335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4540</v>
      </c>
      <c r="K90" s="30" t="n">
        <v>17.2684085510689</v>
      </c>
      <c r="L90" s="29"/>
      <c r="M90" s="29"/>
      <c r="N90" s="30"/>
    </row>
    <row r="91" customFormat="false" ht="13.5" hidden="false" customHeight="false" outlineLevel="0" collapsed="false">
      <c r="A91" s="2" t="n">
        <v>4159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6580</v>
      </c>
      <c r="N91" s="5" t="n">
        <f aca="false">M91/L91</f>
        <v>17.6376907763769</v>
      </c>
    </row>
    <row r="92" customFormat="false" ht="13.5" hidden="false" customHeight="false" outlineLevel="0" collapsed="false">
      <c r="A92" s="2" t="n">
        <v>4168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8380</v>
      </c>
      <c r="N92" s="5" t="n">
        <f aca="false">M92/L92</f>
        <v>16.8527315914489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4337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4346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3740</v>
      </c>
      <c r="K96" s="30" t="n">
        <v>16.3182897862233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348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540</v>
      </c>
      <c r="K98" s="24" t="n">
        <v>18.8571428571429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357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4440</v>
      </c>
      <c r="K100" s="30" t="n">
        <v>17.1496437054632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4259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4260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57170</v>
      </c>
      <c r="K103" s="5" t="n">
        <v>26.7524567150211</v>
      </c>
    </row>
    <row r="104" customFormat="false" ht="13.5" hidden="false" customHeight="false" outlineLevel="0" collapsed="false">
      <c r="A104" s="2" t="n">
        <v>4261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4262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22</v>
      </c>
      <c r="I105" s="4" t="n">
        <v>1737</v>
      </c>
      <c r="J105" s="4" t="n">
        <v>21570</v>
      </c>
      <c r="K105" s="5" t="n">
        <v>12.4179620034542</v>
      </c>
    </row>
    <row r="106" customFormat="false" ht="13.5" hidden="false" customHeight="false" outlineLevel="0" collapsed="false">
      <c r="A106" s="2" t="n">
        <v>4263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49</v>
      </c>
      <c r="I106" s="4" t="n">
        <v>1737</v>
      </c>
      <c r="J106" s="4" t="n">
        <v>32270</v>
      </c>
      <c r="K106" s="5" t="n">
        <v>18.5780080598733</v>
      </c>
    </row>
    <row r="107" customFormat="false" ht="13.5" hidden="false" customHeight="false" outlineLevel="0" collapsed="false">
      <c r="A107" s="2" t="n">
        <v>4264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5</v>
      </c>
      <c r="I107" s="4" t="n">
        <v>1737</v>
      </c>
      <c r="J107" s="4" t="n">
        <v>38070</v>
      </c>
      <c r="K107" s="5" t="n">
        <v>21.9170984455959</v>
      </c>
    </row>
    <row r="108" customFormat="false" ht="13.5" hidden="false" customHeight="false" outlineLevel="0" collapsed="false">
      <c r="A108" s="2" t="n">
        <v>4265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6</v>
      </c>
      <c r="I108" s="4" t="n">
        <v>1737</v>
      </c>
      <c r="J108" s="4" t="n">
        <v>47170</v>
      </c>
      <c r="K108" s="5" t="n">
        <v>27.1560161197467</v>
      </c>
    </row>
    <row r="109" customFormat="false" ht="13.5" hidden="false" customHeight="false" outlineLevel="0" collapsed="false">
      <c r="A109" s="2" t="n">
        <v>4266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107</v>
      </c>
      <c r="I109" s="4" t="n">
        <v>1737</v>
      </c>
      <c r="J109" s="4" t="n">
        <v>50970</v>
      </c>
      <c r="K109" s="5" t="n">
        <v>29.3436960276339</v>
      </c>
    </row>
    <row r="110" customFormat="false" ht="13.5" hidden="false" customHeight="false" outlineLevel="0" collapsed="false">
      <c r="A110" s="2" t="n">
        <v>4267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51</v>
      </c>
      <c r="I110" s="4" t="n">
        <v>3874</v>
      </c>
      <c r="J110" s="4" t="n">
        <v>81870</v>
      </c>
      <c r="K110" s="5" t="n">
        <v>21.133195663397</v>
      </c>
    </row>
    <row r="111" customFormat="false" ht="13.5" hidden="false" customHeight="false" outlineLevel="0" collapsed="false">
      <c r="A111" s="2" t="n">
        <v>4268</v>
      </c>
      <c r="B111" s="15" t="s">
        <v>19</v>
      </c>
      <c r="C111" s="15" t="s">
        <v>20</v>
      </c>
      <c r="D111" s="3" t="n">
        <v>0.489583333333333</v>
      </c>
      <c r="E111" s="3" t="n">
        <v>0.597222222222222</v>
      </c>
      <c r="G111" s="1" t="s">
        <v>102</v>
      </c>
      <c r="H111" s="15" t="s">
        <v>108</v>
      </c>
      <c r="I111" s="4" t="n">
        <v>3295</v>
      </c>
      <c r="J111" s="4" t="n">
        <v>69170</v>
      </c>
      <c r="K111" s="5" t="n">
        <v>20.9924127465857</v>
      </c>
    </row>
    <row r="112" customFormat="false" ht="13.5" hidden="false" customHeight="false" outlineLevel="0" collapsed="false">
      <c r="A112" s="2" t="n">
        <v>4269</v>
      </c>
      <c r="B112" s="15" t="s">
        <v>19</v>
      </c>
      <c r="C112" s="15" t="s">
        <v>20</v>
      </c>
      <c r="D112" s="3" t="n">
        <v>0.489583333333333</v>
      </c>
      <c r="E112" s="3" t="n">
        <v>0.597222222222222</v>
      </c>
      <c r="G112" s="1" t="s">
        <v>102</v>
      </c>
      <c r="H112" s="15" t="s">
        <v>55</v>
      </c>
      <c r="I112" s="4" t="n">
        <v>3295</v>
      </c>
      <c r="J112" s="4" t="n">
        <v>54770</v>
      </c>
      <c r="K112" s="5" t="n">
        <v>16.6221547799697</v>
      </c>
    </row>
    <row r="113" customFormat="false" ht="13.5" hidden="false" customHeight="false" outlineLevel="0" collapsed="false">
      <c r="A113" s="2" t="n">
        <v>4270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103</v>
      </c>
      <c r="I113" s="4" t="n">
        <v>2716</v>
      </c>
      <c r="J113" s="4" t="n">
        <v>62970</v>
      </c>
      <c r="K113" s="5" t="n">
        <v>23.1848306332842</v>
      </c>
    </row>
    <row r="114" customFormat="false" ht="13.5" hidden="false" customHeight="false" outlineLevel="0" collapsed="false">
      <c r="A114" s="2" t="n">
        <v>4271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59</v>
      </c>
      <c r="I114" s="4" t="n">
        <v>2137</v>
      </c>
      <c r="J114" s="4" t="n">
        <v>57170</v>
      </c>
      <c r="K114" s="5" t="n">
        <v>26.7524567150211</v>
      </c>
    </row>
    <row r="115" customFormat="false" ht="13.5" hidden="false" customHeight="false" outlineLevel="0" collapsed="false">
      <c r="A115" s="2" t="n">
        <v>4272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104</v>
      </c>
      <c r="I115" s="4" t="n">
        <v>2137</v>
      </c>
      <c r="J115" s="4" t="n">
        <v>57770</v>
      </c>
      <c r="K115" s="5" t="n">
        <v>27.0332241459991</v>
      </c>
    </row>
    <row r="116" customFormat="false" ht="13.5" hidden="false" customHeight="false" outlineLevel="0" collapsed="false">
      <c r="A116" s="2" t="n">
        <v>4273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22</v>
      </c>
      <c r="I116" s="4" t="n">
        <v>1737</v>
      </c>
      <c r="J116" s="4" t="n">
        <v>33270</v>
      </c>
      <c r="K116" s="5" t="n">
        <v>19.153713298791</v>
      </c>
    </row>
    <row r="117" customFormat="false" ht="13.5" hidden="false" customHeight="false" outlineLevel="0" collapsed="false">
      <c r="A117" s="2" t="n">
        <v>4274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49</v>
      </c>
      <c r="I117" s="4" t="n">
        <v>1737</v>
      </c>
      <c r="J117" s="4" t="n">
        <v>33270</v>
      </c>
      <c r="K117" s="5" t="n">
        <v>19.153713298791</v>
      </c>
    </row>
    <row r="118" customFormat="false" ht="13.5" hidden="false" customHeight="false" outlineLevel="0" collapsed="false">
      <c r="A118" s="2" t="n">
        <v>4275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09</v>
      </c>
      <c r="H118" s="15" t="s">
        <v>105</v>
      </c>
      <c r="I118" s="4" t="n">
        <v>1737</v>
      </c>
      <c r="J118" s="4" t="n">
        <v>38070</v>
      </c>
      <c r="K118" s="5" t="n">
        <v>21.9170984455959</v>
      </c>
    </row>
    <row r="119" customFormat="false" ht="13.5" hidden="false" customHeight="false" outlineLevel="0" collapsed="false">
      <c r="A119" s="2" t="n">
        <v>4276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09</v>
      </c>
      <c r="H119" s="15" t="s">
        <v>106</v>
      </c>
      <c r="I119" s="4" t="n">
        <v>1737</v>
      </c>
      <c r="J119" s="4" t="n">
        <v>47170</v>
      </c>
      <c r="K119" s="5" t="n">
        <v>27.1560161197467</v>
      </c>
    </row>
    <row r="120" customFormat="false" ht="13.5" hidden="false" customHeight="false" outlineLevel="0" collapsed="false">
      <c r="A120" s="2" t="n">
        <v>4277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09</v>
      </c>
      <c r="H120" s="15" t="s">
        <v>107</v>
      </c>
      <c r="I120" s="4" t="n">
        <v>1737</v>
      </c>
      <c r="J120" s="4" t="n">
        <v>50970</v>
      </c>
      <c r="K120" s="5" t="n">
        <v>29.3436960276339</v>
      </c>
    </row>
    <row r="121" customFormat="false" ht="13.5" hidden="false" customHeight="false" outlineLevel="0" collapsed="false">
      <c r="A121" s="2" t="n">
        <v>4278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09</v>
      </c>
      <c r="H121" s="15" t="s">
        <v>51</v>
      </c>
      <c r="I121" s="4" t="n">
        <v>3874</v>
      </c>
      <c r="J121" s="4" t="n">
        <v>81870</v>
      </c>
      <c r="K121" s="5" t="n">
        <v>21.133195663397</v>
      </c>
    </row>
    <row r="122" customFormat="false" ht="13.5" hidden="false" customHeight="false" outlineLevel="0" collapsed="false">
      <c r="A122" s="2" t="n">
        <v>4279</v>
      </c>
      <c r="B122" s="15" t="s">
        <v>19</v>
      </c>
      <c r="C122" s="15" t="s">
        <v>20</v>
      </c>
      <c r="D122" s="3" t="n">
        <v>0.666666666666667</v>
      </c>
      <c r="E122" s="3" t="n">
        <v>0.774305555555555</v>
      </c>
      <c r="G122" s="1" t="s">
        <v>109</v>
      </c>
      <c r="H122" s="15" t="s">
        <v>108</v>
      </c>
      <c r="I122" s="4" t="n">
        <v>3295</v>
      </c>
      <c r="J122" s="4" t="n">
        <v>72770</v>
      </c>
      <c r="K122" s="5" t="n">
        <v>22.0849772382398</v>
      </c>
    </row>
    <row r="123" customFormat="false" ht="13.5" hidden="false" customHeight="false" outlineLevel="0" collapsed="false">
      <c r="A123" s="2" t="n">
        <v>4280</v>
      </c>
      <c r="B123" s="15" t="s">
        <v>19</v>
      </c>
      <c r="C123" s="15" t="s">
        <v>20</v>
      </c>
      <c r="D123" s="3" t="n">
        <v>0.666666666666667</v>
      </c>
      <c r="E123" s="3" t="n">
        <v>0.774305555555555</v>
      </c>
      <c r="G123" s="1" t="s">
        <v>109</v>
      </c>
      <c r="H123" s="15" t="s">
        <v>55</v>
      </c>
      <c r="I123" s="4" t="n">
        <v>3295</v>
      </c>
      <c r="J123" s="4" t="n">
        <v>54770</v>
      </c>
      <c r="K123" s="5" t="n">
        <v>16.6221547799697</v>
      </c>
    </row>
    <row r="124" customFormat="false" ht="13.5" hidden="false" customHeight="false" outlineLevel="0" collapsed="false">
      <c r="A124" s="2" t="n">
        <v>4281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103</v>
      </c>
      <c r="I124" s="4" t="n">
        <v>2358</v>
      </c>
      <c r="J124" s="4" t="n">
        <v>57840</v>
      </c>
      <c r="K124" s="5" t="n">
        <v>24.529262086514</v>
      </c>
    </row>
    <row r="125" customFormat="false" ht="13.5" hidden="false" customHeight="false" outlineLevel="0" collapsed="false">
      <c r="A125" s="2" t="n">
        <v>4282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59</v>
      </c>
      <c r="I125" s="4" t="n">
        <v>1868</v>
      </c>
      <c r="J125" s="4" t="n">
        <v>52340</v>
      </c>
      <c r="K125" s="5" t="n">
        <v>28.0192719486081</v>
      </c>
    </row>
    <row r="126" customFormat="false" ht="13.5" hidden="false" customHeight="false" outlineLevel="0" collapsed="false">
      <c r="A126" s="2" t="n">
        <v>4283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104</v>
      </c>
      <c r="I126" s="4" t="n">
        <v>1868</v>
      </c>
      <c r="J126" s="4" t="n">
        <v>52940</v>
      </c>
      <c r="K126" s="5" t="n">
        <v>28.3404710920771</v>
      </c>
    </row>
    <row r="127" customFormat="false" ht="13.5" hidden="false" customHeight="false" outlineLevel="0" collapsed="false">
      <c r="A127" s="2" t="n">
        <v>4284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22</v>
      </c>
      <c r="I127" s="4" t="n">
        <v>1468</v>
      </c>
      <c r="J127" s="4" t="n">
        <v>27440</v>
      </c>
      <c r="K127" s="5" t="n">
        <v>18.6920980926431</v>
      </c>
    </row>
    <row r="128" customFormat="false" ht="13.5" hidden="false" customHeight="false" outlineLevel="0" collapsed="false">
      <c r="A128" s="2" t="n">
        <v>4285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49</v>
      </c>
      <c r="I128" s="4" t="n">
        <v>1468</v>
      </c>
      <c r="J128" s="4" t="n">
        <v>35440</v>
      </c>
      <c r="K128" s="5" t="n">
        <v>24.141689373297</v>
      </c>
    </row>
    <row r="129" customFormat="false" ht="13.5" hidden="false" customHeight="false" outlineLevel="0" collapsed="false">
      <c r="A129" s="2" t="n">
        <v>4286</v>
      </c>
      <c r="B129" s="15" t="s">
        <v>19</v>
      </c>
      <c r="C129" s="15" t="s">
        <v>39</v>
      </c>
      <c r="D129" s="3" t="n">
        <v>0.621527777777778</v>
      </c>
      <c r="E129" s="3" t="n">
        <v>0.715277777777778</v>
      </c>
      <c r="G129" s="1" t="s">
        <v>110</v>
      </c>
      <c r="H129" s="15" t="s">
        <v>105</v>
      </c>
      <c r="I129" s="4" t="n">
        <v>1468</v>
      </c>
      <c r="J129" s="4" t="n">
        <v>39040</v>
      </c>
      <c r="K129" s="5" t="n">
        <v>26.5940054495913</v>
      </c>
    </row>
    <row r="130" customFormat="false" ht="13.5" hidden="false" customHeight="false" outlineLevel="0" collapsed="false">
      <c r="A130" s="2" t="n">
        <v>4287</v>
      </c>
      <c r="B130" s="15" t="s">
        <v>19</v>
      </c>
      <c r="C130" s="15" t="s">
        <v>39</v>
      </c>
      <c r="D130" s="3" t="n">
        <v>0.621527777777778</v>
      </c>
      <c r="E130" s="3" t="n">
        <v>0.715277777777778</v>
      </c>
      <c r="G130" s="1" t="s">
        <v>110</v>
      </c>
      <c r="H130" s="15" t="s">
        <v>106</v>
      </c>
      <c r="I130" s="4" t="n">
        <v>1468</v>
      </c>
      <c r="J130" s="4" t="n">
        <v>44740</v>
      </c>
      <c r="K130" s="5" t="n">
        <v>30.4768392370572</v>
      </c>
    </row>
    <row r="131" customFormat="false" ht="13.5" hidden="false" customHeight="false" outlineLevel="0" collapsed="false">
      <c r="A131" s="2" t="n">
        <v>4288</v>
      </c>
      <c r="B131" s="15" t="s">
        <v>19</v>
      </c>
      <c r="C131" s="15" t="s">
        <v>39</v>
      </c>
      <c r="D131" s="3" t="n">
        <v>0.621527777777778</v>
      </c>
      <c r="E131" s="3" t="n">
        <v>0.715277777777778</v>
      </c>
      <c r="G131" s="1" t="s">
        <v>110</v>
      </c>
      <c r="H131" s="15" t="s">
        <v>107</v>
      </c>
      <c r="I131" s="4" t="n">
        <v>1468</v>
      </c>
      <c r="J131" s="4" t="n">
        <v>47140</v>
      </c>
      <c r="K131" s="5" t="n">
        <v>32.1117166212534</v>
      </c>
    </row>
    <row r="132" customFormat="false" ht="13.5" hidden="false" customHeight="false" outlineLevel="0" collapsed="false">
      <c r="A132" s="2" t="n">
        <v>4289</v>
      </c>
      <c r="B132" s="15" t="s">
        <v>19</v>
      </c>
      <c r="C132" s="15" t="s">
        <v>39</v>
      </c>
      <c r="D132" s="3" t="n">
        <v>0.621527777777778</v>
      </c>
      <c r="E132" s="3" t="n">
        <v>0.715277777777778</v>
      </c>
      <c r="G132" s="1" t="s">
        <v>110</v>
      </c>
      <c r="H132" s="15" t="s">
        <v>51</v>
      </c>
      <c r="I132" s="4" t="n">
        <v>3337</v>
      </c>
      <c r="J132" s="4" t="n">
        <v>72240</v>
      </c>
      <c r="K132" s="5" t="n">
        <v>21.6481869943063</v>
      </c>
    </row>
    <row r="133" customFormat="false" ht="13.5" hidden="false" customHeight="false" outlineLevel="0" collapsed="false">
      <c r="A133" s="2" t="n">
        <v>4290</v>
      </c>
      <c r="B133" s="15" t="s">
        <v>19</v>
      </c>
      <c r="C133" s="15" t="s">
        <v>39</v>
      </c>
      <c r="D133" s="3" t="n">
        <v>0.621527777777778</v>
      </c>
      <c r="E133" s="3" t="n">
        <v>0.715277777777778</v>
      </c>
      <c r="G133" s="1" t="s">
        <v>110</v>
      </c>
      <c r="H133" s="15" t="s">
        <v>108</v>
      </c>
      <c r="I133" s="4" t="n">
        <v>2847</v>
      </c>
      <c r="J133" s="4" t="n">
        <v>60740</v>
      </c>
      <c r="K133" s="5" t="n">
        <v>21.3347383210397</v>
      </c>
    </row>
    <row r="134" customFormat="false" ht="13.5" hidden="false" customHeight="false" outlineLevel="0" collapsed="false">
      <c r="A134" s="2" t="n">
        <v>4291</v>
      </c>
      <c r="B134" s="15" t="s">
        <v>19</v>
      </c>
      <c r="C134" s="15" t="s">
        <v>39</v>
      </c>
      <c r="D134" s="3" t="n">
        <v>0.621527777777778</v>
      </c>
      <c r="E134" s="3" t="n">
        <v>0.715277777777778</v>
      </c>
      <c r="G134" s="1" t="s">
        <v>110</v>
      </c>
      <c r="H134" s="15" t="s">
        <v>55</v>
      </c>
      <c r="I134" s="4" t="n">
        <v>2847</v>
      </c>
      <c r="J134" s="4" t="n">
        <v>46840</v>
      </c>
      <c r="K134" s="5" t="n">
        <v>16.4524060414471</v>
      </c>
    </row>
    <row r="135" customFormat="false" ht="13.5" hidden="false" customHeight="false" outlineLevel="0" collapsed="false">
      <c r="A135" s="2" t="n">
        <v>4292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103</v>
      </c>
      <c r="I135" s="4" t="n">
        <v>2212</v>
      </c>
      <c r="J135" s="4" t="n">
        <v>52540</v>
      </c>
      <c r="K135" s="5" t="n">
        <v>23.75226039783</v>
      </c>
    </row>
    <row r="136" customFormat="false" ht="13.5" hidden="false" customHeight="false" outlineLevel="0" collapsed="false">
      <c r="A136" s="2" t="n">
        <v>4293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59</v>
      </c>
      <c r="I136" s="4" t="n">
        <v>1759</v>
      </c>
      <c r="J136" s="4" t="n">
        <v>47440</v>
      </c>
      <c r="K136" s="5" t="n">
        <v>26.9698692438886</v>
      </c>
    </row>
    <row r="137" customFormat="false" ht="13.5" hidden="false" customHeight="false" outlineLevel="0" collapsed="false">
      <c r="A137" s="2" t="n">
        <v>4294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104</v>
      </c>
      <c r="I137" s="4" t="n">
        <v>1759</v>
      </c>
      <c r="J137" s="4" t="n">
        <v>48140</v>
      </c>
      <c r="K137" s="5" t="n">
        <v>27.3678226264923</v>
      </c>
    </row>
    <row r="138" customFormat="false" ht="13.5" hidden="false" customHeight="false" outlineLevel="0" collapsed="false">
      <c r="A138" s="2" t="n">
        <v>4295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22</v>
      </c>
      <c r="I138" s="4" t="n">
        <v>1359</v>
      </c>
      <c r="J138" s="4" t="n">
        <v>15440</v>
      </c>
      <c r="K138" s="5" t="n">
        <v>11.3612950699043</v>
      </c>
    </row>
    <row r="139" customFormat="false" ht="13.5" hidden="false" customHeight="false" outlineLevel="0" collapsed="false">
      <c r="A139" s="2" t="n">
        <v>4296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11</v>
      </c>
      <c r="H139" s="15" t="s">
        <v>49</v>
      </c>
      <c r="I139" s="4" t="n">
        <v>1359</v>
      </c>
      <c r="J139" s="4" t="n">
        <v>24740</v>
      </c>
      <c r="K139" s="5" t="n">
        <v>18.2045621780721</v>
      </c>
    </row>
    <row r="140" customFormat="false" ht="13.5" hidden="false" customHeight="false" outlineLevel="0" collapsed="false">
      <c r="A140" s="2" t="n">
        <v>4297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11</v>
      </c>
      <c r="H140" s="15" t="s">
        <v>105</v>
      </c>
      <c r="I140" s="4" t="n">
        <v>1359</v>
      </c>
      <c r="J140" s="4" t="n">
        <v>29540</v>
      </c>
      <c r="K140" s="5" t="n">
        <v>21.7365710080942</v>
      </c>
    </row>
    <row r="141" customFormat="false" ht="13.5" hidden="false" customHeight="false" outlineLevel="0" collapsed="false">
      <c r="A141" s="2" t="n">
        <v>4298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11</v>
      </c>
      <c r="H141" s="15" t="s">
        <v>106</v>
      </c>
      <c r="I141" s="4" t="n">
        <v>1359</v>
      </c>
      <c r="J141" s="4" t="n">
        <v>37240</v>
      </c>
      <c r="K141" s="5" t="n">
        <v>27.4025018395879</v>
      </c>
    </row>
    <row r="142" customFormat="false" ht="13.5" hidden="false" customHeight="false" outlineLevel="0" collapsed="false">
      <c r="A142" s="2" t="n">
        <v>4299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11</v>
      </c>
      <c r="H142" s="15" t="s">
        <v>107</v>
      </c>
      <c r="I142" s="4" t="n">
        <v>1359</v>
      </c>
      <c r="J142" s="4" t="n">
        <v>40440</v>
      </c>
      <c r="K142" s="5" t="n">
        <v>29.757174392936</v>
      </c>
    </row>
    <row r="143" customFormat="false" ht="13.5" hidden="false" customHeight="false" outlineLevel="0" collapsed="false">
      <c r="A143" s="2" t="n">
        <v>4300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11</v>
      </c>
      <c r="H143" s="15" t="s">
        <v>51</v>
      </c>
      <c r="I143" s="4" t="n">
        <v>3118</v>
      </c>
      <c r="J143" s="4" t="n">
        <v>65640</v>
      </c>
      <c r="K143" s="5" t="n">
        <v>21.0519563822963</v>
      </c>
    </row>
    <row r="144" customFormat="false" ht="13.5" hidden="false" customHeight="false" outlineLevel="0" collapsed="false">
      <c r="A144" s="2" t="n">
        <v>4301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11</v>
      </c>
      <c r="H144" s="15" t="s">
        <v>108</v>
      </c>
      <c r="I144" s="4" t="n">
        <v>2665</v>
      </c>
      <c r="J144" s="4" t="n">
        <v>54840</v>
      </c>
      <c r="K144" s="5" t="n">
        <v>20.577861163227</v>
      </c>
    </row>
    <row r="145" customFormat="false" ht="13.5" hidden="false" customHeight="false" outlineLevel="0" collapsed="false">
      <c r="A145" s="2" t="n">
        <v>4302</v>
      </c>
      <c r="B145" s="15" t="s">
        <v>19</v>
      </c>
      <c r="C145" s="15" t="s">
        <v>23</v>
      </c>
      <c r="D145" s="3" t="n">
        <v>0.576388888888889</v>
      </c>
      <c r="E145" s="3" t="n">
        <v>0.663194444444444</v>
      </c>
      <c r="G145" s="1" t="s">
        <v>111</v>
      </c>
      <c r="H145" s="15" t="s">
        <v>55</v>
      </c>
      <c r="I145" s="4" t="n">
        <v>2665</v>
      </c>
      <c r="J145" s="4" t="n">
        <v>43740</v>
      </c>
      <c r="K145" s="5" t="n">
        <v>16.4127579737336</v>
      </c>
    </row>
    <row r="146" customFormat="false" ht="13.5" hidden="false" customHeight="false" outlineLevel="0" collapsed="false">
      <c r="A146" s="2" t="n">
        <v>4303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103</v>
      </c>
      <c r="I146" s="4" t="n">
        <v>754</v>
      </c>
      <c r="J146" s="4" t="n">
        <v>20040</v>
      </c>
      <c r="K146" s="5" t="n">
        <v>26.57824933687</v>
      </c>
    </row>
    <row r="147" customFormat="false" ht="13.5" hidden="false" customHeight="false" outlineLevel="0" collapsed="false">
      <c r="A147" s="2" t="n">
        <v>4304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59</v>
      </c>
      <c r="I147" s="4" t="n">
        <v>665</v>
      </c>
      <c r="J147" s="4" t="n">
        <v>12040</v>
      </c>
      <c r="K147" s="5" t="n">
        <v>18.1052631578947</v>
      </c>
    </row>
    <row r="148" customFormat="false" ht="13.5" hidden="false" customHeight="false" outlineLevel="0" collapsed="false">
      <c r="A148" s="2" t="n">
        <v>4305</v>
      </c>
      <c r="B148" s="15" t="s">
        <v>19</v>
      </c>
      <c r="C148" s="15" t="s">
        <v>57</v>
      </c>
      <c r="D148" s="3" t="n">
        <v>0.46875</v>
      </c>
      <c r="E148" s="3" t="n">
        <v>0.503472222222222</v>
      </c>
      <c r="G148" s="1" t="s">
        <v>112</v>
      </c>
      <c r="H148" s="15" t="s">
        <v>104</v>
      </c>
      <c r="I148" s="4" t="n">
        <v>665</v>
      </c>
      <c r="J148" s="4" t="n">
        <v>14140</v>
      </c>
      <c r="K148" s="5" t="n">
        <v>21.2631578947368</v>
      </c>
    </row>
    <row r="149" customFormat="false" ht="13.5" hidden="false" customHeight="false" outlineLevel="0" collapsed="false">
      <c r="A149" s="2" t="n">
        <v>4306</v>
      </c>
      <c r="B149" s="15" t="s">
        <v>19</v>
      </c>
      <c r="C149" s="15" t="s">
        <v>57</v>
      </c>
      <c r="D149" s="3" t="n">
        <v>0.46875</v>
      </c>
      <c r="E149" s="3" t="n">
        <v>0.503472222222222</v>
      </c>
      <c r="G149" s="1" t="s">
        <v>112</v>
      </c>
      <c r="H149" s="15" t="s">
        <v>22</v>
      </c>
      <c r="I149" s="4" t="n">
        <v>265</v>
      </c>
      <c r="J149" s="4" t="n">
        <v>7240</v>
      </c>
      <c r="K149" s="5" t="n">
        <v>27.3207547169811</v>
      </c>
    </row>
    <row r="150" customFormat="false" ht="13.5" hidden="false" customHeight="false" outlineLevel="0" collapsed="false">
      <c r="A150" s="2" t="n">
        <v>4307</v>
      </c>
      <c r="B150" s="15" t="s">
        <v>19</v>
      </c>
      <c r="C150" s="15" t="s">
        <v>57</v>
      </c>
      <c r="D150" s="3" t="n">
        <v>0.46875</v>
      </c>
      <c r="E150" s="3" t="n">
        <v>0.503472222222222</v>
      </c>
      <c r="G150" s="1" t="s">
        <v>112</v>
      </c>
      <c r="H150" s="15" t="s">
        <v>49</v>
      </c>
      <c r="I150" s="4" t="n">
        <v>265</v>
      </c>
      <c r="J150" s="4" t="n">
        <v>8640</v>
      </c>
      <c r="K150" s="5" t="n">
        <v>32.6037735849057</v>
      </c>
    </row>
    <row r="151" customFormat="false" ht="13.5" hidden="false" customHeight="false" outlineLevel="0" collapsed="false">
      <c r="A151" s="2" t="n">
        <v>4308</v>
      </c>
      <c r="B151" s="15" t="s">
        <v>19</v>
      </c>
      <c r="C151" s="15" t="s">
        <v>57</v>
      </c>
      <c r="D151" s="3" t="n">
        <v>0.46875</v>
      </c>
      <c r="E151" s="3" t="n">
        <v>0.503472222222222</v>
      </c>
      <c r="G151" s="1" t="s">
        <v>112</v>
      </c>
      <c r="H151" s="15" t="s">
        <v>105</v>
      </c>
      <c r="I151" s="4" t="n">
        <v>265</v>
      </c>
      <c r="J151" s="4" t="n">
        <v>9340</v>
      </c>
      <c r="K151" s="5" t="n">
        <v>35.2452830188679</v>
      </c>
    </row>
    <row r="152" customFormat="false" ht="13.5" hidden="false" customHeight="false" outlineLevel="0" collapsed="false">
      <c r="A152" s="2" t="n">
        <v>4309</v>
      </c>
      <c r="B152" s="15" t="s">
        <v>19</v>
      </c>
      <c r="C152" s="15" t="s">
        <v>57</v>
      </c>
      <c r="D152" s="3" t="n">
        <v>0.46875</v>
      </c>
      <c r="E152" s="3" t="n">
        <v>0.503472222222222</v>
      </c>
      <c r="G152" s="1" t="s">
        <v>112</v>
      </c>
      <c r="H152" s="15" t="s">
        <v>106</v>
      </c>
      <c r="I152" s="4" t="n">
        <v>265</v>
      </c>
      <c r="J152" s="4" t="n">
        <v>10540</v>
      </c>
      <c r="K152" s="5" t="n">
        <v>39.7735849056604</v>
      </c>
    </row>
    <row r="153" customFormat="false" ht="13.5" hidden="false" customHeight="false" outlineLevel="0" collapsed="false">
      <c r="A153" s="2" t="n">
        <v>4310</v>
      </c>
      <c r="B153" s="15" t="s">
        <v>19</v>
      </c>
      <c r="C153" s="15" t="s">
        <v>57</v>
      </c>
      <c r="D153" s="3" t="n">
        <v>0.46875</v>
      </c>
      <c r="E153" s="3" t="n">
        <v>0.503472222222222</v>
      </c>
      <c r="G153" s="1" t="s">
        <v>112</v>
      </c>
      <c r="H153" s="15" t="s">
        <v>107</v>
      </c>
      <c r="I153" s="4" t="n">
        <v>265</v>
      </c>
      <c r="J153" s="4" t="n">
        <v>11040</v>
      </c>
      <c r="K153" s="5" t="n">
        <v>41.6603773584906</v>
      </c>
    </row>
    <row r="154" customFormat="false" ht="13.5" hidden="false" customHeight="false" outlineLevel="0" collapsed="false">
      <c r="A154" s="2" t="n">
        <v>4311</v>
      </c>
      <c r="B154" s="15" t="s">
        <v>19</v>
      </c>
      <c r="C154" s="15" t="s">
        <v>57</v>
      </c>
      <c r="D154" s="3" t="n">
        <v>0.46875</v>
      </c>
      <c r="E154" s="3" t="n">
        <v>0.503472222222222</v>
      </c>
      <c r="G154" s="1" t="s">
        <v>112</v>
      </c>
      <c r="H154" s="15" t="s">
        <v>51</v>
      </c>
      <c r="I154" s="4" t="n">
        <v>931</v>
      </c>
      <c r="J154" s="4" t="n">
        <v>24440</v>
      </c>
      <c r="K154" s="5" t="n">
        <v>26.2513426423201</v>
      </c>
    </row>
    <row r="155" customFormat="false" ht="13.5" hidden="false" customHeight="false" outlineLevel="0" collapsed="false">
      <c r="A155" s="2" t="n">
        <v>4312</v>
      </c>
      <c r="B155" s="15" t="s">
        <v>19</v>
      </c>
      <c r="C155" s="15" t="s">
        <v>57</v>
      </c>
      <c r="D155" s="3" t="n">
        <v>0.46875</v>
      </c>
      <c r="E155" s="3" t="n">
        <v>0.503472222222222</v>
      </c>
      <c r="G155" s="1" t="s">
        <v>112</v>
      </c>
      <c r="H155" s="15" t="s">
        <v>108</v>
      </c>
      <c r="I155" s="4" t="n">
        <v>842</v>
      </c>
      <c r="J155" s="4" t="n">
        <v>16040</v>
      </c>
      <c r="K155" s="5" t="n">
        <v>19.0498812351544</v>
      </c>
    </row>
    <row r="156" customFormat="false" ht="13.5" hidden="false" customHeight="false" outlineLevel="0" collapsed="false">
      <c r="A156" s="2" t="n">
        <v>4313</v>
      </c>
      <c r="B156" s="15" t="s">
        <v>19</v>
      </c>
      <c r="C156" s="15" t="s">
        <v>57</v>
      </c>
      <c r="D156" s="3" t="n">
        <v>0.46875</v>
      </c>
      <c r="E156" s="3" t="n">
        <v>0.503472222222222</v>
      </c>
      <c r="G156" s="1" t="s">
        <v>112</v>
      </c>
      <c r="H156" s="15" t="s">
        <v>55</v>
      </c>
      <c r="I156" s="4" t="n">
        <v>842</v>
      </c>
      <c r="J156" s="4" t="n">
        <v>14540</v>
      </c>
      <c r="K156" s="5" t="n">
        <v>17.2684085510689</v>
      </c>
    </row>
    <row r="157" customFormat="false" ht="13.5" hidden="false" customHeight="false" outlineLevel="0" collapsed="false">
      <c r="A157" s="2" t="n">
        <v>4314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103</v>
      </c>
      <c r="I157" s="4" t="n">
        <v>754</v>
      </c>
      <c r="J157" s="4" t="n">
        <v>20040</v>
      </c>
      <c r="K157" s="5" t="n">
        <v>26.57824933687</v>
      </c>
    </row>
    <row r="158" customFormat="false" ht="13.5" hidden="false" customHeight="false" outlineLevel="0" collapsed="false">
      <c r="A158" s="2" t="n">
        <v>4315</v>
      </c>
      <c r="B158" s="15" t="s">
        <v>19</v>
      </c>
      <c r="C158" s="15" t="s">
        <v>57</v>
      </c>
      <c r="D158" s="3" t="n">
        <v>0.569444444444444</v>
      </c>
      <c r="E158" s="3" t="n">
        <v>0.604166666666667</v>
      </c>
      <c r="G158" s="1" t="s">
        <v>113</v>
      </c>
      <c r="H158" s="15" t="s">
        <v>59</v>
      </c>
      <c r="I158" s="4" t="n">
        <v>665</v>
      </c>
      <c r="J158" s="4" t="n">
        <v>12040</v>
      </c>
      <c r="K158" s="5" t="n">
        <v>18.1052631578947</v>
      </c>
    </row>
    <row r="159" customFormat="false" ht="13.5" hidden="false" customHeight="false" outlineLevel="0" collapsed="false">
      <c r="A159" s="2" t="n">
        <v>4316</v>
      </c>
      <c r="B159" s="15" t="s">
        <v>19</v>
      </c>
      <c r="C159" s="15" t="s">
        <v>57</v>
      </c>
      <c r="D159" s="3" t="n">
        <v>0.569444444444444</v>
      </c>
      <c r="E159" s="3" t="n">
        <v>0.604166666666667</v>
      </c>
      <c r="G159" s="1" t="s">
        <v>113</v>
      </c>
      <c r="H159" s="15" t="s">
        <v>104</v>
      </c>
      <c r="I159" s="4" t="n">
        <v>665</v>
      </c>
      <c r="J159" s="4" t="n">
        <v>13740</v>
      </c>
      <c r="K159" s="5" t="n">
        <v>20.6616541353383</v>
      </c>
    </row>
    <row r="160" customFormat="false" ht="13.5" hidden="false" customHeight="false" outlineLevel="0" collapsed="false">
      <c r="A160" s="2" t="n">
        <v>4317</v>
      </c>
      <c r="B160" s="15" t="s">
        <v>19</v>
      </c>
      <c r="C160" s="15" t="s">
        <v>57</v>
      </c>
      <c r="D160" s="3" t="n">
        <v>0.569444444444444</v>
      </c>
      <c r="E160" s="3" t="n">
        <v>0.604166666666667</v>
      </c>
      <c r="G160" s="1" t="s">
        <v>113</v>
      </c>
      <c r="H160" s="15" t="s">
        <v>22</v>
      </c>
      <c r="I160" s="4" t="n">
        <v>265</v>
      </c>
      <c r="J160" s="4" t="n">
        <v>6640</v>
      </c>
      <c r="K160" s="5" t="n">
        <v>25.0566037735849</v>
      </c>
    </row>
    <row r="161" customFormat="false" ht="13.5" hidden="false" customHeight="false" outlineLevel="0" collapsed="false">
      <c r="A161" s="2" t="n">
        <v>4318</v>
      </c>
      <c r="B161" s="15" t="s">
        <v>19</v>
      </c>
      <c r="C161" s="15" t="s">
        <v>57</v>
      </c>
      <c r="D161" s="3" t="n">
        <v>0.569444444444444</v>
      </c>
      <c r="E161" s="3" t="n">
        <v>0.604166666666667</v>
      </c>
      <c r="G161" s="1" t="s">
        <v>113</v>
      </c>
      <c r="H161" s="15" t="s">
        <v>49</v>
      </c>
      <c r="I161" s="4" t="n">
        <v>265</v>
      </c>
      <c r="J161" s="4" t="n">
        <v>7940</v>
      </c>
      <c r="K161" s="5" t="n">
        <v>29.9622641509434</v>
      </c>
    </row>
    <row r="162" customFormat="false" ht="13.5" hidden="false" customHeight="false" outlineLevel="0" collapsed="false">
      <c r="A162" s="2" t="n">
        <v>4319</v>
      </c>
      <c r="B162" s="15" t="s">
        <v>19</v>
      </c>
      <c r="C162" s="15" t="s">
        <v>57</v>
      </c>
      <c r="D162" s="3" t="n">
        <v>0.569444444444444</v>
      </c>
      <c r="E162" s="3" t="n">
        <v>0.604166666666667</v>
      </c>
      <c r="G162" s="1" t="s">
        <v>113</v>
      </c>
      <c r="H162" s="15" t="s">
        <v>105</v>
      </c>
      <c r="I162" s="4" t="n">
        <v>265</v>
      </c>
      <c r="J162" s="4" t="n">
        <v>8640</v>
      </c>
      <c r="K162" s="5" t="n">
        <v>32.6037735849057</v>
      </c>
    </row>
    <row r="163" customFormat="false" ht="13.5" hidden="false" customHeight="false" outlineLevel="0" collapsed="false">
      <c r="A163" s="2" t="n">
        <v>4320</v>
      </c>
      <c r="B163" s="15" t="s">
        <v>19</v>
      </c>
      <c r="C163" s="15" t="s">
        <v>57</v>
      </c>
      <c r="D163" s="3" t="n">
        <v>0.569444444444444</v>
      </c>
      <c r="E163" s="3" t="n">
        <v>0.604166666666667</v>
      </c>
      <c r="G163" s="1" t="s">
        <v>113</v>
      </c>
      <c r="H163" s="15" t="s">
        <v>106</v>
      </c>
      <c r="I163" s="4" t="n">
        <v>265</v>
      </c>
      <c r="J163" s="4" t="n">
        <v>9740</v>
      </c>
      <c r="K163" s="5" t="n">
        <v>36.7547169811321</v>
      </c>
    </row>
    <row r="164" customFormat="false" ht="13.5" hidden="false" customHeight="false" outlineLevel="0" collapsed="false">
      <c r="A164" s="2" t="n">
        <v>4321</v>
      </c>
      <c r="B164" s="15" t="s">
        <v>19</v>
      </c>
      <c r="C164" s="15" t="s">
        <v>57</v>
      </c>
      <c r="D164" s="3" t="n">
        <v>0.569444444444444</v>
      </c>
      <c r="E164" s="3" t="n">
        <v>0.604166666666667</v>
      </c>
      <c r="G164" s="1" t="s">
        <v>113</v>
      </c>
      <c r="H164" s="15" t="s">
        <v>107</v>
      </c>
      <c r="I164" s="4" t="n">
        <v>265</v>
      </c>
      <c r="J164" s="4" t="n">
        <v>10140</v>
      </c>
      <c r="K164" s="5" t="n">
        <v>38.2641509433962</v>
      </c>
    </row>
    <row r="165" customFormat="false" ht="13.5" hidden="false" customHeight="false" outlineLevel="0" collapsed="false">
      <c r="A165" s="2" t="n">
        <v>4322</v>
      </c>
      <c r="B165" s="15" t="s">
        <v>19</v>
      </c>
      <c r="C165" s="15" t="s">
        <v>57</v>
      </c>
      <c r="D165" s="3" t="n">
        <v>0.569444444444444</v>
      </c>
      <c r="E165" s="3" t="n">
        <v>0.604166666666667</v>
      </c>
      <c r="G165" s="1" t="s">
        <v>113</v>
      </c>
      <c r="H165" s="15" t="s">
        <v>51</v>
      </c>
      <c r="I165" s="4" t="n">
        <v>931</v>
      </c>
      <c r="J165" s="4" t="n">
        <v>24440</v>
      </c>
      <c r="K165" s="5" t="n">
        <v>26.2513426423201</v>
      </c>
    </row>
    <row r="166" customFormat="false" ht="13.5" hidden="false" customHeight="false" outlineLevel="0" collapsed="false">
      <c r="A166" s="2" t="n">
        <v>4323</v>
      </c>
      <c r="B166" s="15" t="s">
        <v>19</v>
      </c>
      <c r="C166" s="15" t="s">
        <v>57</v>
      </c>
      <c r="D166" s="3" t="n">
        <v>0.569444444444444</v>
      </c>
      <c r="E166" s="3" t="n">
        <v>0.604166666666667</v>
      </c>
      <c r="G166" s="1" t="s">
        <v>113</v>
      </c>
      <c r="H166" s="15" t="s">
        <v>108</v>
      </c>
      <c r="I166" s="4" t="n">
        <v>842</v>
      </c>
      <c r="J166" s="4" t="n">
        <v>16040</v>
      </c>
      <c r="K166" s="5" t="n">
        <v>19.0498812351544</v>
      </c>
    </row>
    <row r="167" customFormat="false" ht="13.5" hidden="false" customHeight="false" outlineLevel="0" collapsed="false">
      <c r="A167" s="2" t="n">
        <v>4324</v>
      </c>
      <c r="B167" s="15" t="s">
        <v>19</v>
      </c>
      <c r="C167" s="15" t="s">
        <v>57</v>
      </c>
      <c r="D167" s="3" t="n">
        <v>0.569444444444444</v>
      </c>
      <c r="E167" s="3" t="n">
        <v>0.604166666666667</v>
      </c>
      <c r="G167" s="1" t="s">
        <v>113</v>
      </c>
      <c r="H167" s="15" t="s">
        <v>55</v>
      </c>
      <c r="I167" s="4" t="n">
        <v>842</v>
      </c>
      <c r="J167" s="4" t="n">
        <v>13740</v>
      </c>
      <c r="K167" s="5" t="n">
        <v>16.3182897862233</v>
      </c>
    </row>
    <row r="168" customFormat="false" ht="13.5" hidden="false" customHeight="false" outlineLevel="0" collapsed="false">
      <c r="A168" s="2" t="n">
        <v>4325</v>
      </c>
      <c r="B168" s="15" t="s">
        <v>19</v>
      </c>
      <c r="C168" s="15" t="s">
        <v>57</v>
      </c>
      <c r="D168" s="3" t="n">
        <v>0.649305555555556</v>
      </c>
      <c r="E168" s="3" t="n">
        <v>0.684027777777778</v>
      </c>
      <c r="G168" s="1" t="s">
        <v>114</v>
      </c>
      <c r="H168" s="15" t="s">
        <v>103</v>
      </c>
      <c r="I168" s="4" t="n">
        <v>754</v>
      </c>
      <c r="J168" s="4" t="n">
        <v>20040</v>
      </c>
      <c r="K168" s="5" t="n">
        <v>26.57824933687</v>
      </c>
    </row>
    <row r="169" customFormat="false" ht="13.5" hidden="false" customHeight="false" outlineLevel="0" collapsed="false">
      <c r="A169" s="2" t="n">
        <v>4326</v>
      </c>
      <c r="B169" s="15" t="s">
        <v>19</v>
      </c>
      <c r="C169" s="15" t="s">
        <v>57</v>
      </c>
      <c r="D169" s="3" t="n">
        <v>0.649305555555556</v>
      </c>
      <c r="E169" s="3" t="n">
        <v>0.684027777777778</v>
      </c>
      <c r="G169" s="1" t="s">
        <v>114</v>
      </c>
      <c r="H169" s="15" t="s">
        <v>59</v>
      </c>
      <c r="I169" s="4" t="n">
        <v>665</v>
      </c>
      <c r="J169" s="4" t="n">
        <v>12540</v>
      </c>
      <c r="K169" s="5" t="n">
        <v>18.8571428571429</v>
      </c>
    </row>
    <row r="170" customFormat="false" ht="13.5" hidden="false" customHeight="false" outlineLevel="0" collapsed="false">
      <c r="A170" s="2" t="n">
        <v>4327</v>
      </c>
      <c r="B170" s="15" t="s">
        <v>19</v>
      </c>
      <c r="C170" s="15" t="s">
        <v>57</v>
      </c>
      <c r="D170" s="3" t="n">
        <v>0.649305555555556</v>
      </c>
      <c r="E170" s="3" t="n">
        <v>0.684027777777778</v>
      </c>
      <c r="G170" s="1" t="s">
        <v>114</v>
      </c>
      <c r="H170" s="15" t="s">
        <v>104</v>
      </c>
      <c r="I170" s="4" t="n">
        <v>665</v>
      </c>
      <c r="J170" s="4" t="n">
        <v>14140</v>
      </c>
      <c r="K170" s="5" t="n">
        <v>21.2631578947368</v>
      </c>
    </row>
    <row r="171" customFormat="false" ht="13.5" hidden="false" customHeight="false" outlineLevel="0" collapsed="false">
      <c r="A171" s="2" t="n">
        <v>4328</v>
      </c>
      <c r="B171" s="15" t="s">
        <v>19</v>
      </c>
      <c r="C171" s="15" t="s">
        <v>57</v>
      </c>
      <c r="D171" s="3" t="n">
        <v>0.649305555555556</v>
      </c>
      <c r="E171" s="3" t="n">
        <v>0.684027777777778</v>
      </c>
      <c r="G171" s="1" t="s">
        <v>114</v>
      </c>
      <c r="H171" s="15" t="s">
        <v>22</v>
      </c>
      <c r="I171" s="4" t="n">
        <v>265</v>
      </c>
      <c r="J171" s="4" t="n">
        <v>6940</v>
      </c>
      <c r="K171" s="5" t="n">
        <v>26.188679245283</v>
      </c>
    </row>
    <row r="172" customFormat="false" ht="13.5" hidden="false" customHeight="false" outlineLevel="0" collapsed="false">
      <c r="A172" s="2" t="n">
        <v>4329</v>
      </c>
      <c r="B172" s="15" t="s">
        <v>19</v>
      </c>
      <c r="C172" s="15" t="s">
        <v>57</v>
      </c>
      <c r="D172" s="3" t="n">
        <v>0.649305555555556</v>
      </c>
      <c r="E172" s="3" t="n">
        <v>0.684027777777778</v>
      </c>
      <c r="G172" s="1" t="s">
        <v>114</v>
      </c>
      <c r="H172" s="15" t="s">
        <v>49</v>
      </c>
      <c r="I172" s="4" t="n">
        <v>265</v>
      </c>
      <c r="J172" s="4" t="n">
        <v>8840</v>
      </c>
      <c r="K172" s="5" t="n">
        <v>33.3584905660377</v>
      </c>
    </row>
    <row r="173" customFormat="false" ht="13.5" hidden="false" customHeight="false" outlineLevel="0" collapsed="false">
      <c r="A173" s="2" t="n">
        <v>4330</v>
      </c>
      <c r="B173" s="15" t="s">
        <v>19</v>
      </c>
      <c r="C173" s="15" t="s">
        <v>57</v>
      </c>
      <c r="D173" s="3" t="n">
        <v>0.649305555555556</v>
      </c>
      <c r="E173" s="3" t="n">
        <v>0.684027777777778</v>
      </c>
      <c r="G173" s="1" t="s">
        <v>114</v>
      </c>
      <c r="H173" s="15" t="s">
        <v>105</v>
      </c>
      <c r="I173" s="4" t="n">
        <v>265</v>
      </c>
      <c r="J173" s="4" t="n">
        <v>9540</v>
      </c>
      <c r="K173" s="5" t="n">
        <v>36</v>
      </c>
    </row>
    <row r="174" customFormat="false" ht="13.5" hidden="false" customHeight="false" outlineLevel="0" collapsed="false">
      <c r="A174" s="2" t="n">
        <v>4331</v>
      </c>
      <c r="B174" s="15" t="s">
        <v>19</v>
      </c>
      <c r="C174" s="15" t="s">
        <v>57</v>
      </c>
      <c r="D174" s="3" t="n">
        <v>0.649305555555556</v>
      </c>
      <c r="E174" s="3" t="n">
        <v>0.684027777777778</v>
      </c>
      <c r="G174" s="1" t="s">
        <v>114</v>
      </c>
      <c r="H174" s="15" t="s">
        <v>106</v>
      </c>
      <c r="I174" s="4" t="n">
        <v>265</v>
      </c>
      <c r="J174" s="4" t="n">
        <v>10540</v>
      </c>
      <c r="K174" s="5" t="n">
        <v>39.7735849056604</v>
      </c>
    </row>
    <row r="175" customFormat="false" ht="13.5" hidden="false" customHeight="false" outlineLevel="0" collapsed="false">
      <c r="A175" s="2" t="n">
        <v>4332</v>
      </c>
      <c r="B175" s="15" t="s">
        <v>19</v>
      </c>
      <c r="C175" s="15" t="s">
        <v>57</v>
      </c>
      <c r="D175" s="3" t="n">
        <v>0.649305555555556</v>
      </c>
      <c r="E175" s="3" t="n">
        <v>0.684027777777778</v>
      </c>
      <c r="G175" s="1" t="s">
        <v>114</v>
      </c>
      <c r="H175" s="15" t="s">
        <v>107</v>
      </c>
      <c r="I175" s="4" t="n">
        <v>265</v>
      </c>
      <c r="J175" s="4" t="n">
        <v>10940</v>
      </c>
      <c r="K175" s="5" t="n">
        <v>41.2830188679245</v>
      </c>
    </row>
    <row r="176" customFormat="false" ht="13.5" hidden="false" customHeight="false" outlineLevel="0" collapsed="false">
      <c r="A176" s="2" t="n">
        <v>4333</v>
      </c>
      <c r="B176" s="15" t="s">
        <v>19</v>
      </c>
      <c r="C176" s="15" t="s">
        <v>57</v>
      </c>
      <c r="D176" s="3" t="n">
        <v>0.649305555555556</v>
      </c>
      <c r="E176" s="3" t="n">
        <v>0.684027777777778</v>
      </c>
      <c r="G176" s="1" t="s">
        <v>114</v>
      </c>
      <c r="H176" s="15" t="s">
        <v>51</v>
      </c>
      <c r="I176" s="4" t="n">
        <v>931</v>
      </c>
      <c r="J176" s="4" t="n">
        <v>24440</v>
      </c>
      <c r="K176" s="5" t="n">
        <v>26.2513426423201</v>
      </c>
    </row>
    <row r="177" customFormat="false" ht="13.5" hidden="false" customHeight="false" outlineLevel="0" collapsed="false">
      <c r="A177" s="2" t="n">
        <v>4334</v>
      </c>
      <c r="B177" s="15" t="s">
        <v>19</v>
      </c>
      <c r="C177" s="15" t="s">
        <v>57</v>
      </c>
      <c r="D177" s="3" t="n">
        <v>0.649305555555556</v>
      </c>
      <c r="E177" s="3" t="n">
        <v>0.684027777777778</v>
      </c>
      <c r="G177" s="1" t="s">
        <v>114</v>
      </c>
      <c r="H177" s="15" t="s">
        <v>108</v>
      </c>
      <c r="I177" s="4" t="n">
        <v>842</v>
      </c>
      <c r="J177" s="4" t="n">
        <v>16540</v>
      </c>
      <c r="K177" s="5" t="n">
        <v>19.6437054631829</v>
      </c>
    </row>
    <row r="178" customFormat="false" ht="13.5" hidden="false" customHeight="false" outlineLevel="0" collapsed="false">
      <c r="A178" s="2" t="n">
        <v>4335</v>
      </c>
      <c r="B178" s="15" t="s">
        <v>19</v>
      </c>
      <c r="C178" s="15" t="s">
        <v>57</v>
      </c>
      <c r="D178" s="3" t="n">
        <v>0.649305555555556</v>
      </c>
      <c r="E178" s="3" t="n">
        <v>0.684027777777778</v>
      </c>
      <c r="G178" s="1" t="s">
        <v>114</v>
      </c>
      <c r="H178" s="15" t="s">
        <v>55</v>
      </c>
      <c r="I178" s="4" t="n">
        <v>842</v>
      </c>
      <c r="J178" s="4" t="n">
        <v>14540</v>
      </c>
      <c r="K178" s="5" t="n">
        <v>17.2684085510689</v>
      </c>
    </row>
    <row r="179" customFormat="false" ht="13.5" hidden="false" customHeight="false" outlineLevel="0" collapsed="false">
      <c r="A179" s="2" t="n">
        <v>4336</v>
      </c>
      <c r="B179" s="15" t="s">
        <v>19</v>
      </c>
      <c r="C179" s="15" t="s">
        <v>57</v>
      </c>
      <c r="D179" s="3" t="n">
        <v>0.75</v>
      </c>
      <c r="E179" s="3" t="n">
        <v>0.784722222222222</v>
      </c>
      <c r="G179" s="1" t="s">
        <v>115</v>
      </c>
      <c r="H179" s="15" t="s">
        <v>103</v>
      </c>
      <c r="I179" s="4" t="n">
        <v>754</v>
      </c>
      <c r="J179" s="4" t="n">
        <v>20040</v>
      </c>
      <c r="K179" s="5" t="n">
        <v>26.57824933687</v>
      </c>
    </row>
    <row r="180" customFormat="false" ht="13.5" hidden="false" customHeight="false" outlineLevel="0" collapsed="false">
      <c r="A180" s="2" t="n">
        <v>4337</v>
      </c>
      <c r="B180" s="15" t="s">
        <v>19</v>
      </c>
      <c r="C180" s="15" t="s">
        <v>57</v>
      </c>
      <c r="D180" s="3" t="n">
        <v>0.75</v>
      </c>
      <c r="E180" s="3" t="n">
        <v>0.784722222222222</v>
      </c>
      <c r="G180" s="1" t="s">
        <v>115</v>
      </c>
      <c r="H180" s="15" t="s">
        <v>59</v>
      </c>
      <c r="I180" s="4" t="n">
        <v>665</v>
      </c>
      <c r="J180" s="4" t="n">
        <v>12040</v>
      </c>
      <c r="K180" s="5" t="n">
        <v>18.1052631578947</v>
      </c>
    </row>
    <row r="181" customFormat="false" ht="13.5" hidden="false" customHeight="false" outlineLevel="0" collapsed="false">
      <c r="A181" s="2" t="n">
        <v>4338</v>
      </c>
      <c r="B181" s="15" t="s">
        <v>19</v>
      </c>
      <c r="C181" s="15" t="s">
        <v>57</v>
      </c>
      <c r="D181" s="3" t="n">
        <v>0.75</v>
      </c>
      <c r="E181" s="3" t="n">
        <v>0.784722222222222</v>
      </c>
      <c r="G181" s="1" t="s">
        <v>115</v>
      </c>
      <c r="H181" s="15" t="s">
        <v>104</v>
      </c>
      <c r="I181" s="4" t="n">
        <v>665</v>
      </c>
      <c r="J181" s="4" t="n">
        <v>14140</v>
      </c>
      <c r="K181" s="5" t="n">
        <v>21.2631578947368</v>
      </c>
    </row>
    <row r="182" customFormat="false" ht="13.5" hidden="false" customHeight="false" outlineLevel="0" collapsed="false">
      <c r="A182" s="2" t="n">
        <v>4339</v>
      </c>
      <c r="B182" s="15" t="s">
        <v>19</v>
      </c>
      <c r="C182" s="15" t="s">
        <v>57</v>
      </c>
      <c r="D182" s="3" t="n">
        <v>0.75</v>
      </c>
      <c r="E182" s="3" t="n">
        <v>0.784722222222222</v>
      </c>
      <c r="G182" s="1" t="s">
        <v>115</v>
      </c>
      <c r="H182" s="15" t="s">
        <v>22</v>
      </c>
      <c r="I182" s="4" t="n">
        <v>265</v>
      </c>
      <c r="J182" s="4" t="n">
        <v>6840</v>
      </c>
      <c r="K182" s="5" t="n">
        <v>25.811320754717</v>
      </c>
    </row>
    <row r="183" customFormat="false" ht="13.5" hidden="false" customHeight="false" outlineLevel="0" collapsed="false">
      <c r="A183" s="2" t="n">
        <v>4340</v>
      </c>
      <c r="B183" s="15" t="s">
        <v>19</v>
      </c>
      <c r="C183" s="15" t="s">
        <v>57</v>
      </c>
      <c r="D183" s="3" t="n">
        <v>0.75</v>
      </c>
      <c r="E183" s="3" t="n">
        <v>0.784722222222222</v>
      </c>
      <c r="G183" s="1" t="s">
        <v>115</v>
      </c>
      <c r="H183" s="15" t="s">
        <v>49</v>
      </c>
      <c r="I183" s="4" t="n">
        <v>265</v>
      </c>
      <c r="J183" s="4" t="n">
        <v>8040</v>
      </c>
      <c r="K183" s="5" t="n">
        <v>30.3396226415094</v>
      </c>
    </row>
    <row r="184" customFormat="false" ht="13.5" hidden="false" customHeight="false" outlineLevel="0" collapsed="false">
      <c r="A184" s="2" t="n">
        <v>4341</v>
      </c>
      <c r="B184" s="15" t="s">
        <v>19</v>
      </c>
      <c r="C184" s="15" t="s">
        <v>57</v>
      </c>
      <c r="D184" s="3" t="n">
        <v>0.75</v>
      </c>
      <c r="E184" s="3" t="n">
        <v>0.784722222222222</v>
      </c>
      <c r="G184" s="1" t="s">
        <v>115</v>
      </c>
      <c r="H184" s="15" t="s">
        <v>105</v>
      </c>
      <c r="I184" s="4" t="n">
        <v>265</v>
      </c>
      <c r="J184" s="4" t="n">
        <v>8740</v>
      </c>
      <c r="K184" s="5" t="n">
        <v>32.9811320754717</v>
      </c>
    </row>
    <row r="185" customFormat="false" ht="13.5" hidden="false" customHeight="false" outlineLevel="0" collapsed="false">
      <c r="A185" s="2" t="n">
        <v>4342</v>
      </c>
      <c r="B185" s="15" t="s">
        <v>19</v>
      </c>
      <c r="C185" s="15" t="s">
        <v>57</v>
      </c>
      <c r="D185" s="3" t="n">
        <v>0.75</v>
      </c>
      <c r="E185" s="3" t="n">
        <v>0.784722222222222</v>
      </c>
      <c r="G185" s="1" t="s">
        <v>115</v>
      </c>
      <c r="H185" s="15" t="s">
        <v>106</v>
      </c>
      <c r="I185" s="4" t="n">
        <v>265</v>
      </c>
      <c r="J185" s="4" t="n">
        <v>9740</v>
      </c>
      <c r="K185" s="5" t="n">
        <v>36.7547169811321</v>
      </c>
    </row>
    <row r="186" customFormat="false" ht="13.5" hidden="false" customHeight="false" outlineLevel="0" collapsed="false">
      <c r="A186" s="2" t="n">
        <v>4343</v>
      </c>
      <c r="B186" s="15" t="s">
        <v>19</v>
      </c>
      <c r="C186" s="15" t="s">
        <v>57</v>
      </c>
      <c r="D186" s="3" t="n">
        <v>0.75</v>
      </c>
      <c r="E186" s="3" t="n">
        <v>0.784722222222222</v>
      </c>
      <c r="G186" s="1" t="s">
        <v>115</v>
      </c>
      <c r="H186" s="15" t="s">
        <v>107</v>
      </c>
      <c r="I186" s="4" t="n">
        <v>265</v>
      </c>
      <c r="J186" s="4" t="n">
        <v>10140</v>
      </c>
      <c r="K186" s="5" t="n">
        <v>38.2641509433962</v>
      </c>
    </row>
    <row r="187" customFormat="false" ht="13.5" hidden="false" customHeight="false" outlineLevel="0" collapsed="false">
      <c r="A187" s="2" t="n">
        <v>4344</v>
      </c>
      <c r="B187" s="15" t="s">
        <v>19</v>
      </c>
      <c r="C187" s="15" t="s">
        <v>57</v>
      </c>
      <c r="D187" s="3" t="n">
        <v>0.75</v>
      </c>
      <c r="E187" s="3" t="n">
        <v>0.784722222222222</v>
      </c>
      <c r="G187" s="1" t="s">
        <v>115</v>
      </c>
      <c r="H187" s="15" t="s">
        <v>51</v>
      </c>
      <c r="I187" s="4" t="n">
        <v>931</v>
      </c>
      <c r="J187" s="4" t="n">
        <v>24440</v>
      </c>
      <c r="K187" s="5" t="n">
        <v>26.2513426423201</v>
      </c>
    </row>
    <row r="188" customFormat="false" ht="13.5" hidden="false" customHeight="false" outlineLevel="0" collapsed="false">
      <c r="A188" s="2" t="n">
        <v>4345</v>
      </c>
      <c r="B188" s="15" t="s">
        <v>19</v>
      </c>
      <c r="C188" s="15" t="s">
        <v>57</v>
      </c>
      <c r="D188" s="3" t="n">
        <v>0.75</v>
      </c>
      <c r="E188" s="3" t="n">
        <v>0.784722222222222</v>
      </c>
      <c r="G188" s="1" t="s">
        <v>115</v>
      </c>
      <c r="H188" s="15" t="s">
        <v>108</v>
      </c>
      <c r="I188" s="4" t="n">
        <v>842</v>
      </c>
      <c r="J188" s="4" t="n">
        <v>16040</v>
      </c>
      <c r="K188" s="5" t="n">
        <v>19.0498812351544</v>
      </c>
    </row>
    <row r="189" customFormat="false" ht="13.5" hidden="false" customHeight="false" outlineLevel="0" collapsed="false">
      <c r="A189" s="2" t="n">
        <v>4346</v>
      </c>
      <c r="B189" s="15" t="s">
        <v>19</v>
      </c>
      <c r="C189" s="15" t="s">
        <v>57</v>
      </c>
      <c r="D189" s="3" t="n">
        <v>0.75</v>
      </c>
      <c r="E189" s="3" t="n">
        <v>0.784722222222222</v>
      </c>
      <c r="G189" s="1" t="s">
        <v>115</v>
      </c>
      <c r="H189" s="15" t="s">
        <v>55</v>
      </c>
      <c r="I189" s="4" t="n">
        <v>842</v>
      </c>
      <c r="J189" s="4" t="n">
        <v>13740</v>
      </c>
      <c r="K189" s="5" t="n">
        <v>16.3182897862233</v>
      </c>
    </row>
    <row r="190" customFormat="false" ht="13.5" hidden="false" customHeight="false" outlineLevel="0" collapsed="false">
      <c r="A190" s="2" t="n">
        <v>4347</v>
      </c>
      <c r="B190" s="15" t="s">
        <v>19</v>
      </c>
      <c r="C190" s="15" t="s">
        <v>57</v>
      </c>
      <c r="D190" s="3" t="n">
        <v>0.8125</v>
      </c>
      <c r="E190" s="3" t="n">
        <v>0.84375</v>
      </c>
      <c r="G190" s="1" t="s">
        <v>116</v>
      </c>
      <c r="H190" s="15" t="s">
        <v>103</v>
      </c>
      <c r="I190" s="4" t="n">
        <v>754</v>
      </c>
      <c r="J190" s="4" t="n">
        <v>20040</v>
      </c>
      <c r="K190" s="5" t="n">
        <v>26.57824933687</v>
      </c>
    </row>
    <row r="191" customFormat="false" ht="13.5" hidden="false" customHeight="false" outlineLevel="0" collapsed="false">
      <c r="A191" s="2" t="n">
        <v>4348</v>
      </c>
      <c r="B191" s="15" t="s">
        <v>19</v>
      </c>
      <c r="C191" s="15" t="s">
        <v>57</v>
      </c>
      <c r="D191" s="3" t="n">
        <v>0.8125</v>
      </c>
      <c r="E191" s="3" t="n">
        <v>0.84375</v>
      </c>
      <c r="G191" s="1" t="s">
        <v>116</v>
      </c>
      <c r="H191" s="15" t="s">
        <v>59</v>
      </c>
      <c r="I191" s="4" t="n">
        <v>665</v>
      </c>
      <c r="J191" s="4" t="n">
        <v>12540</v>
      </c>
      <c r="K191" s="5" t="n">
        <v>18.8571428571429</v>
      </c>
    </row>
    <row r="192" customFormat="false" ht="13.5" hidden="false" customHeight="false" outlineLevel="0" collapsed="false">
      <c r="A192" s="2" t="n">
        <v>4349</v>
      </c>
      <c r="B192" s="15" t="s">
        <v>19</v>
      </c>
      <c r="C192" s="15" t="s">
        <v>57</v>
      </c>
      <c r="D192" s="3" t="n">
        <v>0.8125</v>
      </c>
      <c r="E192" s="3" t="n">
        <v>0.84375</v>
      </c>
      <c r="G192" s="1" t="s">
        <v>116</v>
      </c>
      <c r="H192" s="15" t="s">
        <v>104</v>
      </c>
      <c r="I192" s="4" t="n">
        <v>665</v>
      </c>
      <c r="J192" s="4" t="n">
        <v>14140</v>
      </c>
      <c r="K192" s="5" t="n">
        <v>21.2631578947368</v>
      </c>
    </row>
    <row r="193" customFormat="false" ht="13.5" hidden="false" customHeight="false" outlineLevel="0" collapsed="false">
      <c r="A193" s="2" t="n">
        <v>4350</v>
      </c>
      <c r="B193" s="15" t="s">
        <v>19</v>
      </c>
      <c r="C193" s="15" t="s">
        <v>57</v>
      </c>
      <c r="D193" s="3" t="n">
        <v>0.8125</v>
      </c>
      <c r="E193" s="3" t="n">
        <v>0.84375</v>
      </c>
      <c r="G193" s="1" t="s">
        <v>116</v>
      </c>
      <c r="H193" s="15" t="s">
        <v>22</v>
      </c>
      <c r="I193" s="4" t="n">
        <v>265</v>
      </c>
      <c r="J193" s="4" t="n">
        <v>8040</v>
      </c>
      <c r="K193" s="5" t="n">
        <v>30.3396226415094</v>
      </c>
    </row>
    <row r="194" customFormat="false" ht="13.5" hidden="false" customHeight="false" outlineLevel="0" collapsed="false">
      <c r="A194" s="2" t="n">
        <v>4351</v>
      </c>
      <c r="B194" s="15" t="s">
        <v>19</v>
      </c>
      <c r="C194" s="15" t="s">
        <v>57</v>
      </c>
      <c r="D194" s="3" t="n">
        <v>0.8125</v>
      </c>
      <c r="E194" s="3" t="n">
        <v>0.84375</v>
      </c>
      <c r="G194" s="1" t="s">
        <v>116</v>
      </c>
      <c r="H194" s="15" t="s">
        <v>49</v>
      </c>
      <c r="I194" s="4" t="n">
        <v>265</v>
      </c>
      <c r="J194" s="4" t="n">
        <v>9040</v>
      </c>
      <c r="K194" s="5" t="n">
        <v>34.1132075471698</v>
      </c>
    </row>
    <row r="195" customFormat="false" ht="13.5" hidden="false" customHeight="false" outlineLevel="0" collapsed="false">
      <c r="A195" s="2" t="n">
        <v>4352</v>
      </c>
      <c r="B195" s="15" t="s">
        <v>19</v>
      </c>
      <c r="C195" s="15" t="s">
        <v>57</v>
      </c>
      <c r="D195" s="3" t="n">
        <v>0.8125</v>
      </c>
      <c r="E195" s="3" t="n">
        <v>0.84375</v>
      </c>
      <c r="G195" s="1" t="s">
        <v>116</v>
      </c>
      <c r="H195" s="15" t="s">
        <v>105</v>
      </c>
      <c r="I195" s="4" t="n">
        <v>265</v>
      </c>
      <c r="J195" s="4" t="n">
        <v>9640</v>
      </c>
      <c r="K195" s="5" t="n">
        <v>36.377358490566</v>
      </c>
    </row>
    <row r="196" customFormat="false" ht="13.5" hidden="false" customHeight="false" outlineLevel="0" collapsed="false">
      <c r="A196" s="2" t="n">
        <v>4353</v>
      </c>
      <c r="B196" s="15" t="s">
        <v>19</v>
      </c>
      <c r="C196" s="15" t="s">
        <v>57</v>
      </c>
      <c r="D196" s="3" t="n">
        <v>0.8125</v>
      </c>
      <c r="E196" s="3" t="n">
        <v>0.84375</v>
      </c>
      <c r="G196" s="1" t="s">
        <v>116</v>
      </c>
      <c r="H196" s="15" t="s">
        <v>106</v>
      </c>
      <c r="I196" s="4" t="n">
        <v>265</v>
      </c>
      <c r="J196" s="4" t="n">
        <v>10440</v>
      </c>
      <c r="K196" s="5" t="n">
        <v>39.3962264150943</v>
      </c>
    </row>
    <row r="197" customFormat="false" ht="13.5" hidden="false" customHeight="false" outlineLevel="0" collapsed="false">
      <c r="A197" s="2" t="n">
        <v>4354</v>
      </c>
      <c r="B197" s="15" t="s">
        <v>19</v>
      </c>
      <c r="C197" s="15" t="s">
        <v>57</v>
      </c>
      <c r="D197" s="3" t="n">
        <v>0.8125</v>
      </c>
      <c r="E197" s="3" t="n">
        <v>0.84375</v>
      </c>
      <c r="G197" s="1" t="s">
        <v>116</v>
      </c>
      <c r="H197" s="15" t="s">
        <v>107</v>
      </c>
      <c r="I197" s="4" t="n">
        <v>265</v>
      </c>
      <c r="J197" s="4" t="n">
        <v>10840</v>
      </c>
      <c r="K197" s="5" t="n">
        <v>40.9056603773585</v>
      </c>
    </row>
    <row r="198" customFormat="false" ht="13.5" hidden="false" customHeight="false" outlineLevel="0" collapsed="false">
      <c r="A198" s="2" t="n">
        <v>4355</v>
      </c>
      <c r="B198" s="15" t="s">
        <v>19</v>
      </c>
      <c r="C198" s="15" t="s">
        <v>57</v>
      </c>
      <c r="D198" s="3" t="n">
        <v>0.8125</v>
      </c>
      <c r="E198" s="3" t="n">
        <v>0.84375</v>
      </c>
      <c r="G198" s="1" t="s">
        <v>116</v>
      </c>
      <c r="H198" s="15" t="s">
        <v>51</v>
      </c>
      <c r="I198" s="4" t="n">
        <v>931</v>
      </c>
      <c r="J198" s="4" t="n">
        <v>24440</v>
      </c>
      <c r="K198" s="5" t="n">
        <v>26.2513426423201</v>
      </c>
    </row>
    <row r="199" customFormat="false" ht="13.5" hidden="false" customHeight="false" outlineLevel="0" collapsed="false">
      <c r="A199" s="2" t="n">
        <v>4356</v>
      </c>
      <c r="B199" s="15" t="s">
        <v>19</v>
      </c>
      <c r="C199" s="15" t="s">
        <v>57</v>
      </c>
      <c r="D199" s="3" t="n">
        <v>0.8125</v>
      </c>
      <c r="E199" s="3" t="n">
        <v>0.84375</v>
      </c>
      <c r="G199" s="1" t="s">
        <v>116</v>
      </c>
      <c r="H199" s="15" t="s">
        <v>108</v>
      </c>
      <c r="I199" s="4" t="n">
        <v>842</v>
      </c>
      <c r="J199" s="4" t="n">
        <v>16540</v>
      </c>
      <c r="K199" s="5" t="n">
        <v>19.6437054631829</v>
      </c>
    </row>
    <row r="200" customFormat="false" ht="13.5" hidden="false" customHeight="false" outlineLevel="0" collapsed="false">
      <c r="A200" s="2" t="n">
        <v>4357</v>
      </c>
      <c r="B200" s="15" t="s">
        <v>19</v>
      </c>
      <c r="C200" s="15" t="s">
        <v>57</v>
      </c>
      <c r="D200" s="3" t="n">
        <v>0.8125</v>
      </c>
      <c r="E200" s="3" t="n">
        <v>0.84375</v>
      </c>
      <c r="G200" s="1" t="s">
        <v>116</v>
      </c>
      <c r="H200" s="15" t="s">
        <v>55</v>
      </c>
      <c r="I200" s="4" t="n">
        <v>842</v>
      </c>
      <c r="J200" s="4" t="n">
        <v>14440</v>
      </c>
      <c r="K200" s="5" t="n">
        <v>17.1496437054632</v>
      </c>
    </row>
    <row r="201" customFormat="false" ht="13.5" hidden="false" customHeight="false" outlineLevel="0" collapsed="false">
      <c r="A201" s="31" t="s">
        <v>117</v>
      </c>
    </row>
    <row r="202" customFormat="false" ht="13.5" hidden="false" customHeight="false" outlineLevel="0" collapsed="false">
      <c r="A202" s="2" t="n">
        <v>1838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18</v>
      </c>
      <c r="H202" s="15" t="s">
        <v>103</v>
      </c>
      <c r="I202" s="4" t="n">
        <v>2716</v>
      </c>
      <c r="J202" s="4" t="n">
        <v>62970</v>
      </c>
      <c r="K202" s="5" t="n">
        <v>23.1848306332842</v>
      </c>
    </row>
    <row r="203" customFormat="false" ht="13.5" hidden="false" customHeight="false" outlineLevel="0" collapsed="false">
      <c r="A203" s="2" t="n">
        <v>1839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18</v>
      </c>
      <c r="H203" s="15" t="s">
        <v>59</v>
      </c>
      <c r="I203" s="4" t="n">
        <v>2137</v>
      </c>
      <c r="J203" s="4" t="n">
        <v>57170</v>
      </c>
      <c r="K203" s="5" t="n">
        <v>26.7524567150211</v>
      </c>
    </row>
    <row r="204" customFormat="false" ht="13.5" hidden="false" customHeight="false" outlineLevel="0" collapsed="false">
      <c r="A204" s="2" t="n">
        <v>1840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18</v>
      </c>
      <c r="H204" s="15" t="s">
        <v>104</v>
      </c>
      <c r="I204" s="4" t="n">
        <v>2137</v>
      </c>
      <c r="J204" s="4" t="n">
        <v>57770</v>
      </c>
      <c r="K204" s="5" t="n">
        <v>27.0332241459991</v>
      </c>
    </row>
    <row r="205" customFormat="false" ht="13.5" hidden="false" customHeight="false" outlineLevel="0" collapsed="false">
      <c r="A205" s="2" t="n">
        <v>1841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18</v>
      </c>
      <c r="H205" s="15" t="s">
        <v>22</v>
      </c>
      <c r="I205" s="4" t="n">
        <v>1737</v>
      </c>
      <c r="J205" s="4" t="n">
        <v>23170</v>
      </c>
      <c r="K205" s="5" t="n">
        <v>13.3390903857225</v>
      </c>
    </row>
    <row r="206" customFormat="false" ht="13.5" hidden="false" customHeight="false" outlineLevel="0" collapsed="false">
      <c r="A206" s="2" t="n">
        <v>1842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18</v>
      </c>
      <c r="H206" s="15" t="s">
        <v>49</v>
      </c>
      <c r="I206" s="4" t="n">
        <v>1737</v>
      </c>
      <c r="J206" s="4" t="n">
        <v>32270</v>
      </c>
      <c r="K206" s="5" t="n">
        <v>18.5780080598733</v>
      </c>
    </row>
    <row r="207" customFormat="false" ht="13.5" hidden="false" customHeight="false" outlineLevel="0" collapsed="false">
      <c r="A207" s="2" t="n">
        <v>1843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18</v>
      </c>
      <c r="H207" s="15" t="s">
        <v>105</v>
      </c>
      <c r="I207" s="4" t="n">
        <v>1737</v>
      </c>
      <c r="J207" s="4" t="n">
        <v>38070</v>
      </c>
      <c r="K207" s="5" t="n">
        <v>21.9170984455959</v>
      </c>
    </row>
    <row r="208" customFormat="false" ht="13.5" hidden="false" customHeight="false" outlineLevel="0" collapsed="false">
      <c r="A208" s="2" t="n">
        <v>1844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18</v>
      </c>
      <c r="H208" s="15" t="s">
        <v>106</v>
      </c>
      <c r="I208" s="4" t="n">
        <v>1737</v>
      </c>
      <c r="J208" s="4" t="n">
        <v>47170</v>
      </c>
      <c r="K208" s="5" t="n">
        <v>27.1560161197467</v>
      </c>
    </row>
    <row r="209" customFormat="false" ht="13.5" hidden="false" customHeight="false" outlineLevel="0" collapsed="false">
      <c r="A209" s="2" t="n">
        <v>1845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18</v>
      </c>
      <c r="H209" s="15" t="s">
        <v>107</v>
      </c>
      <c r="I209" s="4" t="n">
        <v>1737</v>
      </c>
      <c r="J209" s="4" t="n">
        <v>50970</v>
      </c>
      <c r="K209" s="5" t="n">
        <v>29.3436960276339</v>
      </c>
    </row>
    <row r="210" customFormat="false" ht="13.5" hidden="false" customHeight="false" outlineLevel="0" collapsed="false">
      <c r="A210" s="2" t="n">
        <v>1846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18</v>
      </c>
      <c r="H210" s="15" t="s">
        <v>51</v>
      </c>
      <c r="I210" s="4" t="n">
        <v>3874</v>
      </c>
      <c r="J210" s="4" t="n">
        <v>81870</v>
      </c>
      <c r="K210" s="5" t="n">
        <v>21.133195663397</v>
      </c>
    </row>
    <row r="211" customFormat="false" ht="13.5" hidden="false" customHeight="false" outlineLevel="0" collapsed="false">
      <c r="A211" s="2" t="n">
        <v>1847</v>
      </c>
      <c r="B211" s="15" t="s">
        <v>20</v>
      </c>
      <c r="C211" s="15" t="s">
        <v>19</v>
      </c>
      <c r="D211" s="3" t="n">
        <v>0.322916666666667</v>
      </c>
      <c r="E211" s="3" t="n">
        <v>0.461805555555556</v>
      </c>
      <c r="G211" s="1" t="s">
        <v>118</v>
      </c>
      <c r="H211" s="15" t="s">
        <v>108</v>
      </c>
      <c r="I211" s="4" t="n">
        <v>3295</v>
      </c>
      <c r="J211" s="4" t="n">
        <v>72770</v>
      </c>
      <c r="K211" s="5" t="n">
        <v>22.0849772382398</v>
      </c>
    </row>
    <row r="212" customFormat="false" ht="13.5" hidden="false" customHeight="false" outlineLevel="0" collapsed="false">
      <c r="A212" s="2" t="n">
        <v>1848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19</v>
      </c>
      <c r="H212" s="15" t="s">
        <v>103</v>
      </c>
      <c r="I212" s="4" t="n">
        <v>2716</v>
      </c>
      <c r="J212" s="4" t="n">
        <v>62970</v>
      </c>
      <c r="K212" s="5" t="n">
        <v>23.1848306332842</v>
      </c>
    </row>
    <row r="213" customFormat="false" ht="13.5" hidden="false" customHeight="false" outlineLevel="0" collapsed="false">
      <c r="A213" s="2" t="n">
        <v>1849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19</v>
      </c>
      <c r="H213" s="15" t="s">
        <v>59</v>
      </c>
      <c r="I213" s="4" t="n">
        <v>2137</v>
      </c>
      <c r="J213" s="4" t="n">
        <v>57170</v>
      </c>
      <c r="K213" s="5" t="n">
        <v>26.7524567150211</v>
      </c>
    </row>
    <row r="214" customFormat="false" ht="13.5" hidden="false" customHeight="false" outlineLevel="0" collapsed="false">
      <c r="A214" s="2" t="n">
        <v>1850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19</v>
      </c>
      <c r="H214" s="15" t="s">
        <v>104</v>
      </c>
      <c r="I214" s="4" t="n">
        <v>2137</v>
      </c>
      <c r="J214" s="4" t="n">
        <v>57770</v>
      </c>
      <c r="K214" s="5" t="n">
        <v>27.0332241459991</v>
      </c>
    </row>
    <row r="215" customFormat="false" ht="13.5" hidden="false" customHeight="false" outlineLevel="0" collapsed="false">
      <c r="A215" s="2" t="n">
        <v>1851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19</v>
      </c>
      <c r="H215" s="15" t="s">
        <v>22</v>
      </c>
      <c r="I215" s="4" t="n">
        <v>1737</v>
      </c>
      <c r="J215" s="4" t="n">
        <v>22570</v>
      </c>
      <c r="K215" s="5" t="n">
        <v>12.9936672423719</v>
      </c>
    </row>
    <row r="216" customFormat="false" ht="13.5" hidden="false" customHeight="false" outlineLevel="0" collapsed="false">
      <c r="A216" s="2" t="n">
        <v>1852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19</v>
      </c>
      <c r="H216" s="15" t="s">
        <v>49</v>
      </c>
      <c r="I216" s="4" t="n">
        <v>1737</v>
      </c>
      <c r="J216" s="4" t="n">
        <v>32270</v>
      </c>
      <c r="K216" s="5" t="n">
        <v>18.5780080598733</v>
      </c>
    </row>
    <row r="217" customFormat="false" ht="13.5" hidden="false" customHeight="false" outlineLevel="0" collapsed="false">
      <c r="A217" s="2" t="n">
        <v>1853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19</v>
      </c>
      <c r="H217" s="15" t="s">
        <v>105</v>
      </c>
      <c r="I217" s="4" t="n">
        <v>1737</v>
      </c>
      <c r="J217" s="4" t="n">
        <v>38070</v>
      </c>
      <c r="K217" s="5" t="n">
        <v>21.9170984455959</v>
      </c>
    </row>
    <row r="218" customFormat="false" ht="13.5" hidden="false" customHeight="false" outlineLevel="0" collapsed="false">
      <c r="A218" s="2" t="n">
        <v>1854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19</v>
      </c>
      <c r="H218" s="15" t="s">
        <v>106</v>
      </c>
      <c r="I218" s="4" t="n">
        <v>1737</v>
      </c>
      <c r="J218" s="4" t="n">
        <v>46570</v>
      </c>
      <c r="K218" s="5" t="n">
        <v>26.8105929763961</v>
      </c>
    </row>
    <row r="219" customFormat="false" ht="13.5" hidden="false" customHeight="false" outlineLevel="0" collapsed="false">
      <c r="A219" s="2" t="n">
        <v>1855</v>
      </c>
      <c r="B219" s="15" t="s">
        <v>20</v>
      </c>
      <c r="C219" s="15" t="s">
        <v>19</v>
      </c>
      <c r="D219" s="3" t="n">
        <v>0.496527777777778</v>
      </c>
      <c r="E219" s="3" t="n">
        <v>0.635416666666667</v>
      </c>
      <c r="G219" s="1" t="s">
        <v>119</v>
      </c>
      <c r="H219" s="15" t="s">
        <v>107</v>
      </c>
      <c r="I219" s="4" t="n">
        <v>1737</v>
      </c>
      <c r="J219" s="4" t="n">
        <v>48970</v>
      </c>
      <c r="K219" s="5" t="n">
        <v>28.1922855497985</v>
      </c>
    </row>
    <row r="220" customFormat="false" ht="13.5" hidden="false" customHeight="false" outlineLevel="0" collapsed="false">
      <c r="A220" s="2" t="n">
        <v>1856</v>
      </c>
      <c r="B220" s="15" t="s">
        <v>20</v>
      </c>
      <c r="C220" s="15" t="s">
        <v>19</v>
      </c>
      <c r="D220" s="3" t="n">
        <v>0.496527777777778</v>
      </c>
      <c r="E220" s="3" t="n">
        <v>0.635416666666667</v>
      </c>
      <c r="G220" s="1" t="s">
        <v>119</v>
      </c>
      <c r="H220" s="15" t="s">
        <v>51</v>
      </c>
      <c r="I220" s="4" t="n">
        <v>3874</v>
      </c>
      <c r="J220" s="4" t="n">
        <v>81870</v>
      </c>
      <c r="K220" s="5" t="n">
        <v>21.133195663397</v>
      </c>
    </row>
    <row r="221" customFormat="false" ht="13.5" hidden="false" customHeight="false" outlineLevel="0" collapsed="false">
      <c r="A221" s="2" t="n">
        <v>1857</v>
      </c>
      <c r="B221" s="15" t="s">
        <v>20</v>
      </c>
      <c r="C221" s="15" t="s">
        <v>19</v>
      </c>
      <c r="D221" s="3" t="n">
        <v>0.496527777777778</v>
      </c>
      <c r="E221" s="3" t="n">
        <v>0.635416666666667</v>
      </c>
      <c r="G221" s="1" t="s">
        <v>119</v>
      </c>
      <c r="H221" s="15" t="s">
        <v>108</v>
      </c>
      <c r="I221" s="4" t="n">
        <v>3295</v>
      </c>
      <c r="J221" s="4" t="n">
        <v>72770</v>
      </c>
      <c r="K221" s="5" t="n">
        <v>22.0849772382398</v>
      </c>
    </row>
    <row r="222" customFormat="false" ht="13.5" hidden="false" customHeight="false" outlineLevel="0" collapsed="false">
      <c r="A222" s="2" t="n">
        <v>2145</v>
      </c>
      <c r="B222" s="15" t="s">
        <v>39</v>
      </c>
      <c r="C222" s="15" t="s">
        <v>19</v>
      </c>
      <c r="D222" s="3" t="n">
        <v>0.479166666666667</v>
      </c>
      <c r="E222" s="3" t="n">
        <v>0.597222222222222</v>
      </c>
      <c r="G222" s="1" t="s">
        <v>120</v>
      </c>
      <c r="H222" s="15" t="s">
        <v>103</v>
      </c>
      <c r="I222" s="4" t="n">
        <v>2358</v>
      </c>
      <c r="J222" s="4" t="n">
        <v>57840</v>
      </c>
      <c r="K222" s="5" t="n">
        <v>24.529262086514</v>
      </c>
    </row>
    <row r="223" customFormat="false" ht="13.5" hidden="false" customHeight="false" outlineLevel="0" collapsed="false">
      <c r="A223" s="2" t="n">
        <v>2146</v>
      </c>
      <c r="B223" s="15" t="s">
        <v>39</v>
      </c>
      <c r="C223" s="15" t="s">
        <v>19</v>
      </c>
      <c r="D223" s="3" t="n">
        <v>0.479166666666667</v>
      </c>
      <c r="E223" s="3" t="n">
        <v>0.597222222222222</v>
      </c>
      <c r="G223" s="1" t="s">
        <v>120</v>
      </c>
      <c r="H223" s="15" t="s">
        <v>59</v>
      </c>
      <c r="I223" s="4" t="n">
        <v>1868</v>
      </c>
      <c r="J223" s="4" t="n">
        <v>52340</v>
      </c>
      <c r="K223" s="5" t="n">
        <v>28.0192719486081</v>
      </c>
    </row>
    <row r="224" customFormat="false" ht="13.5" hidden="false" customHeight="false" outlineLevel="0" collapsed="false">
      <c r="A224" s="2" t="n">
        <v>2147</v>
      </c>
      <c r="B224" s="15" t="s">
        <v>39</v>
      </c>
      <c r="C224" s="15" t="s">
        <v>19</v>
      </c>
      <c r="D224" s="3" t="n">
        <v>0.479166666666667</v>
      </c>
      <c r="E224" s="3" t="n">
        <v>0.597222222222222</v>
      </c>
      <c r="G224" s="1" t="s">
        <v>120</v>
      </c>
      <c r="H224" s="15" t="s">
        <v>104</v>
      </c>
      <c r="I224" s="4" t="n">
        <v>1868</v>
      </c>
      <c r="J224" s="4" t="n">
        <v>52940</v>
      </c>
      <c r="K224" s="5" t="n">
        <v>28.3404710920771</v>
      </c>
    </row>
    <row r="225" customFormat="false" ht="13.5" hidden="false" customHeight="false" outlineLevel="0" collapsed="false">
      <c r="A225" s="2" t="n">
        <v>2148</v>
      </c>
      <c r="B225" s="15" t="s">
        <v>39</v>
      </c>
      <c r="C225" s="15" t="s">
        <v>19</v>
      </c>
      <c r="D225" s="3" t="n">
        <v>0.479166666666667</v>
      </c>
      <c r="E225" s="3" t="n">
        <v>0.597222222222222</v>
      </c>
      <c r="G225" s="1" t="s">
        <v>120</v>
      </c>
      <c r="H225" s="15" t="s">
        <v>22</v>
      </c>
      <c r="I225" s="4" t="n">
        <v>1468</v>
      </c>
      <c r="J225" s="4" t="n">
        <v>25840</v>
      </c>
      <c r="K225" s="5" t="n">
        <v>17.6021798365123</v>
      </c>
    </row>
    <row r="226" customFormat="false" ht="13.5" hidden="false" customHeight="false" outlineLevel="0" collapsed="false">
      <c r="A226" s="2" t="n">
        <v>2149</v>
      </c>
      <c r="B226" s="15" t="s">
        <v>39</v>
      </c>
      <c r="C226" s="15" t="s">
        <v>19</v>
      </c>
      <c r="D226" s="3" t="n">
        <v>0.479166666666667</v>
      </c>
      <c r="E226" s="3" t="n">
        <v>0.597222222222222</v>
      </c>
      <c r="G226" s="1" t="s">
        <v>120</v>
      </c>
      <c r="H226" s="15" t="s">
        <v>49</v>
      </c>
      <c r="I226" s="4" t="n">
        <v>1468</v>
      </c>
      <c r="J226" s="4" t="n">
        <v>33340</v>
      </c>
      <c r="K226" s="5" t="n">
        <v>22.7111716621253</v>
      </c>
    </row>
    <row r="227" customFormat="false" ht="13.5" hidden="false" customHeight="false" outlineLevel="0" collapsed="false">
      <c r="A227" s="2" t="n">
        <v>2150</v>
      </c>
      <c r="B227" s="15" t="s">
        <v>39</v>
      </c>
      <c r="C227" s="15" t="s">
        <v>19</v>
      </c>
      <c r="D227" s="3" t="n">
        <v>0.479166666666667</v>
      </c>
      <c r="E227" s="3" t="n">
        <v>0.597222222222222</v>
      </c>
      <c r="G227" s="1" t="s">
        <v>120</v>
      </c>
      <c r="H227" s="15" t="s">
        <v>105</v>
      </c>
      <c r="I227" s="4" t="n">
        <v>1468</v>
      </c>
      <c r="J227" s="4" t="n">
        <v>36740</v>
      </c>
      <c r="K227" s="5" t="n">
        <v>25.0272479564033</v>
      </c>
    </row>
    <row r="228" customFormat="false" ht="13.5" hidden="false" customHeight="false" outlineLevel="0" collapsed="false">
      <c r="A228" s="2" t="n">
        <v>2151</v>
      </c>
      <c r="B228" s="15" t="s">
        <v>39</v>
      </c>
      <c r="C228" s="15" t="s">
        <v>19</v>
      </c>
      <c r="D228" s="3" t="n">
        <v>0.479166666666667</v>
      </c>
      <c r="E228" s="3" t="n">
        <v>0.597222222222222</v>
      </c>
      <c r="G228" s="1" t="s">
        <v>120</v>
      </c>
      <c r="H228" s="15" t="s">
        <v>106</v>
      </c>
      <c r="I228" s="4" t="n">
        <v>1468</v>
      </c>
      <c r="J228" s="4" t="n">
        <v>42040</v>
      </c>
      <c r="K228" s="5" t="n">
        <v>28.6376021798365</v>
      </c>
    </row>
    <row r="229" customFormat="false" ht="13.5" hidden="false" customHeight="false" outlineLevel="0" collapsed="false">
      <c r="A229" s="2" t="n">
        <v>2152</v>
      </c>
      <c r="B229" s="15" t="s">
        <v>39</v>
      </c>
      <c r="C229" s="15" t="s">
        <v>19</v>
      </c>
      <c r="D229" s="3" t="n">
        <v>0.479166666666667</v>
      </c>
      <c r="E229" s="3" t="n">
        <v>0.597222222222222</v>
      </c>
      <c r="G229" s="1" t="s">
        <v>120</v>
      </c>
      <c r="H229" s="15" t="s">
        <v>107</v>
      </c>
      <c r="I229" s="4" t="n">
        <v>1468</v>
      </c>
      <c r="J229" s="4" t="n">
        <v>44340</v>
      </c>
      <c r="K229" s="5" t="n">
        <v>30.2043596730245</v>
      </c>
    </row>
    <row r="230" customFormat="false" ht="13.5" hidden="false" customHeight="false" outlineLevel="0" collapsed="false">
      <c r="A230" s="2" t="n">
        <v>2153</v>
      </c>
      <c r="B230" s="15" t="s">
        <v>39</v>
      </c>
      <c r="C230" s="15" t="s">
        <v>19</v>
      </c>
      <c r="D230" s="3" t="n">
        <v>0.479166666666667</v>
      </c>
      <c r="E230" s="3" t="n">
        <v>0.597222222222222</v>
      </c>
      <c r="G230" s="1" t="s">
        <v>120</v>
      </c>
      <c r="H230" s="15" t="s">
        <v>51</v>
      </c>
      <c r="I230" s="4" t="n">
        <v>3337</v>
      </c>
      <c r="J230" s="4" t="n">
        <v>72240</v>
      </c>
      <c r="K230" s="5" t="n">
        <v>21.6481869943063</v>
      </c>
    </row>
    <row r="231" customFormat="false" ht="13.5" hidden="false" customHeight="false" outlineLevel="0" collapsed="false">
      <c r="A231" s="2" t="n">
        <v>2154</v>
      </c>
      <c r="B231" s="15" t="s">
        <v>39</v>
      </c>
      <c r="C231" s="15" t="s">
        <v>19</v>
      </c>
      <c r="D231" s="3" t="n">
        <v>0.479166666666667</v>
      </c>
      <c r="E231" s="3" t="n">
        <v>0.597222222222222</v>
      </c>
      <c r="G231" s="1" t="s">
        <v>120</v>
      </c>
      <c r="H231" s="15" t="s">
        <v>108</v>
      </c>
      <c r="I231" s="4" t="n">
        <v>2847</v>
      </c>
      <c r="J231" s="4" t="n">
        <v>60740</v>
      </c>
      <c r="K231" s="5" t="n">
        <v>21.3347383210397</v>
      </c>
    </row>
    <row r="232" customFormat="false" ht="13.5" hidden="false" customHeight="false" outlineLevel="0" collapsed="false">
      <c r="A232" s="2" t="n">
        <v>2155</v>
      </c>
      <c r="B232" s="15" t="s">
        <v>39</v>
      </c>
      <c r="C232" s="15" t="s">
        <v>19</v>
      </c>
      <c r="D232" s="3" t="n">
        <v>0.479166666666667</v>
      </c>
      <c r="E232" s="3" t="n">
        <v>0.597222222222222</v>
      </c>
      <c r="G232" s="1" t="s">
        <v>120</v>
      </c>
      <c r="H232" s="15" t="s">
        <v>55</v>
      </c>
      <c r="I232" s="4" t="n">
        <v>2847</v>
      </c>
      <c r="J232" s="4" t="n">
        <v>46840</v>
      </c>
      <c r="K232" s="5" t="n">
        <v>16.4524060414471</v>
      </c>
    </row>
    <row r="233" customFormat="false" ht="13.5" hidden="false" customHeight="false" outlineLevel="0" collapsed="false">
      <c r="A233" s="2" t="n">
        <v>2775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21</v>
      </c>
      <c r="H233" s="15" t="s">
        <v>103</v>
      </c>
      <c r="I233" s="4" t="n">
        <v>2212</v>
      </c>
      <c r="J233" s="4" t="n">
        <v>52540</v>
      </c>
      <c r="K233" s="5" t="n">
        <v>23.75226039783</v>
      </c>
    </row>
    <row r="234" customFormat="false" ht="13.5" hidden="false" customHeight="false" outlineLevel="0" collapsed="false">
      <c r="A234" s="2" t="n">
        <v>2776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21</v>
      </c>
      <c r="H234" s="15" t="s">
        <v>59</v>
      </c>
      <c r="I234" s="4" t="n">
        <v>1759</v>
      </c>
      <c r="J234" s="4" t="n">
        <v>47440</v>
      </c>
      <c r="K234" s="5" t="n">
        <v>26.9698692438886</v>
      </c>
    </row>
    <row r="235" customFormat="false" ht="13.5" hidden="false" customHeight="false" outlineLevel="0" collapsed="false">
      <c r="A235" s="2" t="n">
        <v>2777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21</v>
      </c>
      <c r="H235" s="15" t="s">
        <v>104</v>
      </c>
      <c r="I235" s="4" t="n">
        <v>1759</v>
      </c>
      <c r="J235" s="4" t="n">
        <v>48140</v>
      </c>
      <c r="K235" s="5" t="n">
        <v>27.3678226264923</v>
      </c>
    </row>
    <row r="236" customFormat="false" ht="13.5" hidden="false" customHeight="false" outlineLevel="0" collapsed="false">
      <c r="A236" s="2" t="n">
        <v>2778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21</v>
      </c>
      <c r="H236" s="15" t="s">
        <v>22</v>
      </c>
      <c r="I236" s="4" t="n">
        <v>1359</v>
      </c>
      <c r="J236" s="4" t="n">
        <v>14240</v>
      </c>
      <c r="K236" s="5" t="n">
        <v>10.4782928623988</v>
      </c>
    </row>
    <row r="237" customFormat="false" ht="13.5" hidden="false" customHeight="false" outlineLevel="0" collapsed="false">
      <c r="A237" s="2" t="n">
        <v>2779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21</v>
      </c>
      <c r="H237" s="15" t="s">
        <v>49</v>
      </c>
      <c r="I237" s="4" t="n">
        <v>1359</v>
      </c>
      <c r="J237" s="4" t="n">
        <v>22840</v>
      </c>
      <c r="K237" s="5" t="n">
        <v>16.8064753495217</v>
      </c>
    </row>
    <row r="238" customFormat="false" ht="13.5" hidden="false" customHeight="false" outlineLevel="0" collapsed="false">
      <c r="A238" s="2" t="n">
        <v>2780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21</v>
      </c>
      <c r="H238" s="15" t="s">
        <v>105</v>
      </c>
      <c r="I238" s="4" t="n">
        <v>1359</v>
      </c>
      <c r="J238" s="4" t="n">
        <v>27240</v>
      </c>
      <c r="K238" s="5" t="n">
        <v>20.0441501103753</v>
      </c>
    </row>
    <row r="239" customFormat="false" ht="13.5" hidden="false" customHeight="false" outlineLevel="0" collapsed="false">
      <c r="A239" s="2" t="n">
        <v>2781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21</v>
      </c>
      <c r="H239" s="15" t="s">
        <v>106</v>
      </c>
      <c r="I239" s="4" t="n">
        <v>1359</v>
      </c>
      <c r="J239" s="4" t="n">
        <v>34340</v>
      </c>
      <c r="K239" s="5" t="n">
        <v>25.2685798381163</v>
      </c>
    </row>
    <row r="240" customFormat="false" ht="13.5" hidden="false" customHeight="false" outlineLevel="0" collapsed="false">
      <c r="A240" s="2" t="n">
        <v>2782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21</v>
      </c>
      <c r="H240" s="15" t="s">
        <v>107</v>
      </c>
      <c r="I240" s="4" t="n">
        <v>1359</v>
      </c>
      <c r="J240" s="4" t="n">
        <v>37240</v>
      </c>
      <c r="K240" s="5" t="n">
        <v>27.4025018395879</v>
      </c>
    </row>
    <row r="241" customFormat="false" ht="13.5" hidden="false" customHeight="false" outlineLevel="0" collapsed="false">
      <c r="A241" s="2" t="n">
        <v>2783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21</v>
      </c>
      <c r="H241" s="15" t="s">
        <v>51</v>
      </c>
      <c r="I241" s="4" t="n">
        <v>3118</v>
      </c>
      <c r="J241" s="4" t="n">
        <v>65640</v>
      </c>
      <c r="K241" s="5" t="n">
        <v>21.0519563822963</v>
      </c>
    </row>
    <row r="242" customFormat="false" ht="13.5" hidden="false" customHeight="false" outlineLevel="0" collapsed="false">
      <c r="A242" s="2" t="n">
        <v>2784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21</v>
      </c>
      <c r="H242" s="15" t="s">
        <v>108</v>
      </c>
      <c r="I242" s="4" t="n">
        <v>2665</v>
      </c>
      <c r="J242" s="4" t="n">
        <v>54840</v>
      </c>
      <c r="K242" s="5" t="n">
        <v>20.577861163227</v>
      </c>
    </row>
    <row r="243" customFormat="false" ht="13.5" hidden="false" customHeight="false" outlineLevel="0" collapsed="false">
      <c r="A243" s="2" t="n">
        <v>2785</v>
      </c>
      <c r="B243" s="15" t="s">
        <v>23</v>
      </c>
      <c r="C243" s="15" t="s">
        <v>19</v>
      </c>
      <c r="D243" s="3" t="n">
        <v>0.4375</v>
      </c>
      <c r="E243" s="3" t="n">
        <v>0.548611111111111</v>
      </c>
      <c r="G243" s="1" t="s">
        <v>121</v>
      </c>
      <c r="H243" s="15" t="s">
        <v>55</v>
      </c>
      <c r="I243" s="4" t="n">
        <v>2665</v>
      </c>
      <c r="J243" s="4" t="n">
        <v>43740</v>
      </c>
      <c r="K243" s="5" t="n">
        <v>16.4127579737336</v>
      </c>
    </row>
    <row r="244" customFormat="false" ht="13.5" hidden="false" customHeight="false" outlineLevel="0" collapsed="false">
      <c r="A244" s="2" t="n">
        <v>4114</v>
      </c>
      <c r="B244" s="15" t="s">
        <v>57</v>
      </c>
      <c r="C244" s="15" t="s">
        <v>19</v>
      </c>
      <c r="D244" s="3" t="n">
        <v>0.402777777777778</v>
      </c>
      <c r="E244" s="3" t="n">
        <v>0.440972222222222</v>
      </c>
      <c r="G244" s="1" t="s">
        <v>122</v>
      </c>
      <c r="H244" s="15" t="s">
        <v>103</v>
      </c>
      <c r="I244" s="4" t="n">
        <v>754</v>
      </c>
      <c r="J244" s="4" t="n">
        <v>20040</v>
      </c>
      <c r="K244" s="5" t="n">
        <v>26.57824933687</v>
      </c>
    </row>
    <row r="245" customFormat="false" ht="13.5" hidden="false" customHeight="false" outlineLevel="0" collapsed="false">
      <c r="A245" s="2" t="n">
        <v>4115</v>
      </c>
      <c r="B245" s="15" t="s">
        <v>57</v>
      </c>
      <c r="C245" s="15" t="s">
        <v>19</v>
      </c>
      <c r="D245" s="3" t="n">
        <v>0.402777777777778</v>
      </c>
      <c r="E245" s="3" t="n">
        <v>0.440972222222222</v>
      </c>
      <c r="G245" s="1" t="s">
        <v>122</v>
      </c>
      <c r="H245" s="15" t="s">
        <v>59</v>
      </c>
      <c r="I245" s="4" t="n">
        <v>665</v>
      </c>
      <c r="J245" s="4" t="n">
        <v>12540</v>
      </c>
      <c r="K245" s="5" t="n">
        <v>18.8571428571429</v>
      </c>
    </row>
    <row r="246" customFormat="false" ht="13.5" hidden="false" customHeight="false" outlineLevel="0" collapsed="false">
      <c r="A246" s="2" t="n">
        <v>4116</v>
      </c>
      <c r="B246" s="15" t="s">
        <v>57</v>
      </c>
      <c r="C246" s="15" t="s">
        <v>19</v>
      </c>
      <c r="D246" s="3" t="n">
        <v>0.402777777777778</v>
      </c>
      <c r="E246" s="3" t="n">
        <v>0.440972222222222</v>
      </c>
      <c r="G246" s="1" t="s">
        <v>122</v>
      </c>
      <c r="H246" s="15" t="s">
        <v>104</v>
      </c>
      <c r="I246" s="4" t="n">
        <v>665</v>
      </c>
      <c r="J246" s="4" t="n">
        <v>14140</v>
      </c>
      <c r="K246" s="5" t="n">
        <v>21.2631578947368</v>
      </c>
    </row>
    <row r="247" customFormat="false" ht="13.5" hidden="false" customHeight="false" outlineLevel="0" collapsed="false">
      <c r="A247" s="2" t="n">
        <v>4117</v>
      </c>
      <c r="B247" s="15" t="s">
        <v>57</v>
      </c>
      <c r="C247" s="15" t="s">
        <v>19</v>
      </c>
      <c r="D247" s="3" t="n">
        <v>0.402777777777778</v>
      </c>
      <c r="E247" s="3" t="n">
        <v>0.440972222222222</v>
      </c>
      <c r="G247" s="1" t="s">
        <v>122</v>
      </c>
      <c r="H247" s="15" t="s">
        <v>22</v>
      </c>
      <c r="I247" s="4" t="n">
        <v>265</v>
      </c>
      <c r="J247" s="4" t="n">
        <v>8040</v>
      </c>
      <c r="K247" s="5" t="n">
        <v>30.3396226415094</v>
      </c>
    </row>
    <row r="248" customFormat="false" ht="13.5" hidden="false" customHeight="false" outlineLevel="0" collapsed="false">
      <c r="A248" s="2" t="n">
        <v>4118</v>
      </c>
      <c r="B248" s="15" t="s">
        <v>57</v>
      </c>
      <c r="C248" s="15" t="s">
        <v>19</v>
      </c>
      <c r="D248" s="3" t="n">
        <v>0.402777777777778</v>
      </c>
      <c r="E248" s="3" t="n">
        <v>0.440972222222222</v>
      </c>
      <c r="G248" s="1" t="s">
        <v>122</v>
      </c>
      <c r="H248" s="15" t="s">
        <v>49</v>
      </c>
      <c r="I248" s="4" t="n">
        <v>265</v>
      </c>
      <c r="J248" s="4" t="n">
        <v>9040</v>
      </c>
      <c r="K248" s="5" t="n">
        <v>34.1132075471698</v>
      </c>
    </row>
    <row r="249" customFormat="false" ht="13.5" hidden="false" customHeight="false" outlineLevel="0" collapsed="false">
      <c r="A249" s="2" t="n">
        <v>4119</v>
      </c>
      <c r="B249" s="15" t="s">
        <v>57</v>
      </c>
      <c r="C249" s="15" t="s">
        <v>19</v>
      </c>
      <c r="D249" s="3" t="n">
        <v>0.402777777777778</v>
      </c>
      <c r="E249" s="3" t="n">
        <v>0.440972222222222</v>
      </c>
      <c r="G249" s="1" t="s">
        <v>122</v>
      </c>
      <c r="H249" s="15" t="s">
        <v>105</v>
      </c>
      <c r="I249" s="4" t="n">
        <v>265</v>
      </c>
      <c r="J249" s="4" t="n">
        <v>9640</v>
      </c>
      <c r="K249" s="5" t="n">
        <v>36.377358490566</v>
      </c>
    </row>
    <row r="250" customFormat="false" ht="13.5" hidden="false" customHeight="false" outlineLevel="0" collapsed="false">
      <c r="A250" s="2" t="n">
        <v>4120</v>
      </c>
      <c r="B250" s="15" t="s">
        <v>57</v>
      </c>
      <c r="C250" s="15" t="s">
        <v>19</v>
      </c>
      <c r="D250" s="3" t="n">
        <v>0.402777777777778</v>
      </c>
      <c r="E250" s="3" t="n">
        <v>0.440972222222222</v>
      </c>
      <c r="G250" s="1" t="s">
        <v>122</v>
      </c>
      <c r="H250" s="15" t="s">
        <v>106</v>
      </c>
      <c r="I250" s="4" t="n">
        <v>265</v>
      </c>
      <c r="J250" s="4" t="n">
        <v>10440</v>
      </c>
      <c r="K250" s="5" t="n">
        <v>39.3962264150943</v>
      </c>
    </row>
    <row r="251" customFormat="false" ht="13.5" hidden="false" customHeight="false" outlineLevel="0" collapsed="false">
      <c r="A251" s="2" t="n">
        <v>4121</v>
      </c>
      <c r="B251" s="15" t="s">
        <v>57</v>
      </c>
      <c r="C251" s="15" t="s">
        <v>19</v>
      </c>
      <c r="D251" s="3" t="n">
        <v>0.402777777777778</v>
      </c>
      <c r="E251" s="3" t="n">
        <v>0.440972222222222</v>
      </c>
      <c r="G251" s="1" t="s">
        <v>122</v>
      </c>
      <c r="H251" s="15" t="s">
        <v>107</v>
      </c>
      <c r="I251" s="4" t="n">
        <v>265</v>
      </c>
      <c r="J251" s="4" t="n">
        <v>10840</v>
      </c>
      <c r="K251" s="5" t="n">
        <v>40.9056603773585</v>
      </c>
    </row>
    <row r="252" customFormat="false" ht="13.5" hidden="false" customHeight="false" outlineLevel="0" collapsed="false">
      <c r="A252" s="2" t="n">
        <v>4122</v>
      </c>
      <c r="B252" s="15" t="s">
        <v>57</v>
      </c>
      <c r="C252" s="15" t="s">
        <v>19</v>
      </c>
      <c r="D252" s="3" t="n">
        <v>0.402777777777778</v>
      </c>
      <c r="E252" s="3" t="n">
        <v>0.440972222222222</v>
      </c>
      <c r="G252" s="1" t="s">
        <v>122</v>
      </c>
      <c r="H252" s="15" t="s">
        <v>51</v>
      </c>
      <c r="I252" s="4" t="n">
        <v>931</v>
      </c>
      <c r="J252" s="4" t="n">
        <v>24440</v>
      </c>
      <c r="K252" s="5" t="n">
        <v>26.2513426423201</v>
      </c>
    </row>
    <row r="253" customFormat="false" ht="13.5" hidden="false" customHeight="false" outlineLevel="0" collapsed="false">
      <c r="A253" s="2" t="n">
        <v>4123</v>
      </c>
      <c r="B253" s="15" t="s">
        <v>57</v>
      </c>
      <c r="C253" s="15" t="s">
        <v>19</v>
      </c>
      <c r="D253" s="3" t="n">
        <v>0.402777777777778</v>
      </c>
      <c r="E253" s="3" t="n">
        <v>0.440972222222222</v>
      </c>
      <c r="G253" s="1" t="s">
        <v>122</v>
      </c>
      <c r="H253" s="15" t="s">
        <v>108</v>
      </c>
      <c r="I253" s="4" t="n">
        <v>842</v>
      </c>
      <c r="J253" s="4" t="n">
        <v>16540</v>
      </c>
      <c r="K253" s="5" t="n">
        <v>19.6437054631829</v>
      </c>
    </row>
    <row r="254" customFormat="false" ht="13.5" hidden="false" customHeight="false" outlineLevel="0" collapsed="false">
      <c r="A254" s="2" t="n">
        <v>4124</v>
      </c>
      <c r="B254" s="15" t="s">
        <v>57</v>
      </c>
      <c r="C254" s="15" t="s">
        <v>19</v>
      </c>
      <c r="D254" s="3" t="n">
        <v>0.402777777777778</v>
      </c>
      <c r="E254" s="3" t="n">
        <v>0.440972222222222</v>
      </c>
      <c r="G254" s="1" t="s">
        <v>122</v>
      </c>
      <c r="H254" s="15" t="s">
        <v>55</v>
      </c>
      <c r="I254" s="4" t="n">
        <v>842</v>
      </c>
      <c r="J254" s="4" t="n">
        <v>14440</v>
      </c>
      <c r="K254" s="5" t="n">
        <v>17.1496437054632</v>
      </c>
    </row>
    <row r="255" customFormat="false" ht="13.5" hidden="false" customHeight="false" outlineLevel="0" collapsed="false">
      <c r="A255" s="2" t="n">
        <v>4125</v>
      </c>
      <c r="B255" s="15" t="s">
        <v>57</v>
      </c>
      <c r="C255" s="15" t="s">
        <v>19</v>
      </c>
      <c r="D255" s="3" t="n">
        <v>0.506944444444444</v>
      </c>
      <c r="E255" s="3" t="n">
        <v>0.545138888888889</v>
      </c>
      <c r="G255" s="1" t="s">
        <v>123</v>
      </c>
      <c r="H255" s="15" t="s">
        <v>103</v>
      </c>
      <c r="I255" s="4" t="n">
        <v>754</v>
      </c>
      <c r="J255" s="4" t="n">
        <v>20040</v>
      </c>
      <c r="K255" s="5" t="n">
        <v>26.57824933687</v>
      </c>
    </row>
    <row r="256" customFormat="false" ht="13.5" hidden="false" customHeight="false" outlineLevel="0" collapsed="false">
      <c r="A256" s="2" t="n">
        <v>4126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23</v>
      </c>
      <c r="H256" s="15" t="s">
        <v>59</v>
      </c>
      <c r="I256" s="4" t="n">
        <v>665</v>
      </c>
      <c r="J256" s="4" t="n">
        <v>12540</v>
      </c>
      <c r="K256" s="5" t="n">
        <v>18.8571428571429</v>
      </c>
    </row>
    <row r="257" customFormat="false" ht="13.5" hidden="false" customHeight="false" outlineLevel="0" collapsed="false">
      <c r="A257" s="2" t="n">
        <v>4127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23</v>
      </c>
      <c r="H257" s="15" t="s">
        <v>104</v>
      </c>
      <c r="I257" s="4" t="n">
        <v>665</v>
      </c>
      <c r="J257" s="4" t="n">
        <v>14140</v>
      </c>
      <c r="K257" s="5" t="n">
        <v>21.2631578947368</v>
      </c>
    </row>
    <row r="258" customFormat="false" ht="13.5" hidden="false" customHeight="false" outlineLevel="0" collapsed="false">
      <c r="A258" s="2" t="n">
        <v>4128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23</v>
      </c>
      <c r="H258" s="15" t="s">
        <v>22</v>
      </c>
      <c r="I258" s="4" t="n">
        <v>265</v>
      </c>
      <c r="J258" s="4" t="n">
        <v>7940</v>
      </c>
      <c r="K258" s="5" t="n">
        <v>29.9622641509434</v>
      </c>
    </row>
    <row r="259" customFormat="false" ht="13.5" hidden="false" customHeight="false" outlineLevel="0" collapsed="false">
      <c r="A259" s="2" t="n">
        <v>4129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23</v>
      </c>
      <c r="H259" s="15" t="s">
        <v>49</v>
      </c>
      <c r="I259" s="4" t="n">
        <v>265</v>
      </c>
      <c r="J259" s="4" t="n">
        <v>8940</v>
      </c>
      <c r="K259" s="5" t="n">
        <v>33.7358490566038</v>
      </c>
    </row>
    <row r="260" customFormat="false" ht="13.5" hidden="false" customHeight="false" outlineLevel="0" collapsed="false">
      <c r="A260" s="2" t="n">
        <v>4130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23</v>
      </c>
      <c r="H260" s="15" t="s">
        <v>105</v>
      </c>
      <c r="I260" s="4" t="n">
        <v>265</v>
      </c>
      <c r="J260" s="4" t="n">
        <v>9540</v>
      </c>
      <c r="K260" s="5" t="n">
        <v>36</v>
      </c>
    </row>
    <row r="261" customFormat="false" ht="13.5" hidden="false" customHeight="false" outlineLevel="0" collapsed="false">
      <c r="A261" s="2" t="n">
        <v>4131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23</v>
      </c>
      <c r="H261" s="15" t="s">
        <v>106</v>
      </c>
      <c r="I261" s="4" t="n">
        <v>265</v>
      </c>
      <c r="J261" s="4" t="n">
        <v>10340</v>
      </c>
      <c r="K261" s="5" t="n">
        <v>39.0188679245283</v>
      </c>
    </row>
    <row r="262" customFormat="false" ht="13.5" hidden="false" customHeight="false" outlineLevel="0" collapsed="false">
      <c r="A262" s="2" t="n">
        <v>4132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23</v>
      </c>
      <c r="H262" s="15" t="s">
        <v>107</v>
      </c>
      <c r="I262" s="4" t="n">
        <v>265</v>
      </c>
      <c r="J262" s="4" t="n">
        <v>10740</v>
      </c>
      <c r="K262" s="5" t="n">
        <v>40.5283018867925</v>
      </c>
    </row>
    <row r="263" customFormat="false" ht="13.5" hidden="false" customHeight="false" outlineLevel="0" collapsed="false">
      <c r="A263" s="2" t="n">
        <v>4133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23</v>
      </c>
      <c r="H263" s="15" t="s">
        <v>51</v>
      </c>
      <c r="I263" s="4" t="n">
        <v>931</v>
      </c>
      <c r="J263" s="4" t="n">
        <v>24440</v>
      </c>
      <c r="K263" s="5" t="n">
        <v>26.2513426423201</v>
      </c>
    </row>
    <row r="264" customFormat="false" ht="13.5" hidden="false" customHeight="false" outlineLevel="0" collapsed="false">
      <c r="A264" s="2" t="n">
        <v>4134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23</v>
      </c>
      <c r="H264" s="15" t="s">
        <v>108</v>
      </c>
      <c r="I264" s="4" t="n">
        <v>842</v>
      </c>
      <c r="J264" s="4" t="n">
        <v>16540</v>
      </c>
      <c r="K264" s="5" t="n">
        <v>19.6437054631829</v>
      </c>
    </row>
    <row r="265" customFormat="false" ht="13.5" hidden="false" customHeight="false" outlineLevel="0" collapsed="false">
      <c r="A265" s="2" t="n">
        <v>4135</v>
      </c>
      <c r="B265" s="15" t="s">
        <v>57</v>
      </c>
      <c r="C265" s="15" t="s">
        <v>19</v>
      </c>
      <c r="D265" s="3" t="n">
        <v>0.506944444444444</v>
      </c>
      <c r="E265" s="3" t="n">
        <v>0.545138888888889</v>
      </c>
      <c r="G265" s="1" t="s">
        <v>123</v>
      </c>
      <c r="H265" s="15" t="s">
        <v>55</v>
      </c>
      <c r="I265" s="4" t="n">
        <v>842</v>
      </c>
      <c r="J265" s="4" t="n">
        <v>14340</v>
      </c>
      <c r="K265" s="5" t="n">
        <v>17.0308788598575</v>
      </c>
    </row>
    <row r="266" customFormat="false" ht="13.5" hidden="false" customHeight="false" outlineLevel="0" collapsed="false">
      <c r="A266" s="2" t="n">
        <v>4136</v>
      </c>
      <c r="B266" s="15" t="s">
        <v>57</v>
      </c>
      <c r="C266" s="15" t="s">
        <v>19</v>
      </c>
      <c r="D266" s="3" t="n">
        <v>0.586805555555556</v>
      </c>
      <c r="E266" s="3" t="n">
        <v>0.625</v>
      </c>
      <c r="G266" s="1" t="s">
        <v>124</v>
      </c>
      <c r="H266" s="15" t="s">
        <v>103</v>
      </c>
      <c r="I266" s="4" t="n">
        <v>754</v>
      </c>
      <c r="J266" s="4" t="n">
        <v>20040</v>
      </c>
      <c r="K266" s="5" t="n">
        <v>26.57824933687</v>
      </c>
    </row>
    <row r="267" customFormat="false" ht="13.5" hidden="false" customHeight="false" outlineLevel="0" collapsed="false">
      <c r="A267" s="2" t="n">
        <v>4137</v>
      </c>
      <c r="B267" s="15" t="s">
        <v>57</v>
      </c>
      <c r="C267" s="15" t="s">
        <v>19</v>
      </c>
      <c r="D267" s="3" t="n">
        <v>0.586805555555556</v>
      </c>
      <c r="E267" s="3" t="n">
        <v>0.625</v>
      </c>
      <c r="G267" s="1" t="s">
        <v>124</v>
      </c>
      <c r="H267" s="15" t="s">
        <v>59</v>
      </c>
      <c r="I267" s="4" t="n">
        <v>665</v>
      </c>
      <c r="J267" s="4" t="n">
        <v>12540</v>
      </c>
      <c r="K267" s="5" t="n">
        <v>18.8571428571429</v>
      </c>
    </row>
    <row r="268" customFormat="false" ht="13.5" hidden="false" customHeight="false" outlineLevel="0" collapsed="false">
      <c r="A268" s="2" t="n">
        <v>4138</v>
      </c>
      <c r="B268" s="15" t="s">
        <v>57</v>
      </c>
      <c r="C268" s="15" t="s">
        <v>19</v>
      </c>
      <c r="D268" s="3" t="n">
        <v>0.586805555555556</v>
      </c>
      <c r="E268" s="3" t="n">
        <v>0.625</v>
      </c>
      <c r="G268" s="1" t="s">
        <v>124</v>
      </c>
      <c r="H268" s="15" t="s">
        <v>104</v>
      </c>
      <c r="I268" s="4" t="n">
        <v>665</v>
      </c>
      <c r="J268" s="4" t="n">
        <v>14140</v>
      </c>
      <c r="K268" s="5" t="n">
        <v>21.2631578947368</v>
      </c>
    </row>
    <row r="269" customFormat="false" ht="13.5" hidden="false" customHeight="false" outlineLevel="0" collapsed="false">
      <c r="A269" s="2" t="n">
        <v>4139</v>
      </c>
      <c r="B269" s="15" t="s">
        <v>57</v>
      </c>
      <c r="C269" s="15" t="s">
        <v>19</v>
      </c>
      <c r="D269" s="3" t="n">
        <v>0.586805555555556</v>
      </c>
      <c r="E269" s="3" t="n">
        <v>0.625</v>
      </c>
      <c r="G269" s="1" t="s">
        <v>124</v>
      </c>
      <c r="H269" s="15" t="s">
        <v>22</v>
      </c>
      <c r="I269" s="4" t="n">
        <v>265</v>
      </c>
      <c r="J269" s="4" t="n">
        <v>7640</v>
      </c>
      <c r="K269" s="5" t="n">
        <v>28.8301886792453</v>
      </c>
    </row>
    <row r="270" customFormat="false" ht="13.5" hidden="false" customHeight="false" outlineLevel="0" collapsed="false">
      <c r="A270" s="2" t="n">
        <v>4140</v>
      </c>
      <c r="B270" s="15" t="s">
        <v>57</v>
      </c>
      <c r="C270" s="15" t="s">
        <v>19</v>
      </c>
      <c r="D270" s="3" t="n">
        <v>0.586805555555556</v>
      </c>
      <c r="E270" s="3" t="n">
        <v>0.625</v>
      </c>
      <c r="G270" s="1" t="s">
        <v>124</v>
      </c>
      <c r="H270" s="15" t="s">
        <v>49</v>
      </c>
      <c r="I270" s="4" t="n">
        <v>265</v>
      </c>
      <c r="J270" s="4" t="n">
        <v>9840</v>
      </c>
      <c r="K270" s="5" t="n">
        <v>37.1320754716981</v>
      </c>
    </row>
    <row r="271" customFormat="false" ht="13.5" hidden="false" customHeight="false" outlineLevel="0" collapsed="false">
      <c r="A271" s="2" t="n">
        <v>4141</v>
      </c>
      <c r="B271" s="15" t="s">
        <v>57</v>
      </c>
      <c r="C271" s="15" t="s">
        <v>19</v>
      </c>
      <c r="D271" s="3" t="n">
        <v>0.586805555555556</v>
      </c>
      <c r="E271" s="3" t="n">
        <v>0.625</v>
      </c>
      <c r="G271" s="1" t="s">
        <v>124</v>
      </c>
      <c r="H271" s="15" t="s">
        <v>105</v>
      </c>
      <c r="I271" s="4" t="n">
        <v>265</v>
      </c>
      <c r="J271" s="4" t="n">
        <v>10440</v>
      </c>
      <c r="K271" s="5" t="n">
        <v>39.3962264150943</v>
      </c>
    </row>
    <row r="272" customFormat="false" ht="13.5" hidden="false" customHeight="false" outlineLevel="0" collapsed="false">
      <c r="A272" s="2" t="n">
        <v>4142</v>
      </c>
      <c r="B272" s="15" t="s">
        <v>57</v>
      </c>
      <c r="C272" s="15" t="s">
        <v>19</v>
      </c>
      <c r="D272" s="3" t="n">
        <v>0.586805555555556</v>
      </c>
      <c r="E272" s="3" t="n">
        <v>0.625</v>
      </c>
      <c r="G272" s="1" t="s">
        <v>124</v>
      </c>
      <c r="H272" s="15" t="s">
        <v>106</v>
      </c>
      <c r="I272" s="4" t="n">
        <v>265</v>
      </c>
      <c r="J272" s="4" t="n">
        <v>11340</v>
      </c>
      <c r="K272" s="5" t="n">
        <v>42.7924528301887</v>
      </c>
    </row>
    <row r="273" customFormat="false" ht="13.5" hidden="false" customHeight="false" outlineLevel="0" collapsed="false">
      <c r="A273" s="2" t="n">
        <v>4143</v>
      </c>
      <c r="B273" s="15" t="s">
        <v>57</v>
      </c>
      <c r="C273" s="15" t="s">
        <v>19</v>
      </c>
      <c r="D273" s="3" t="n">
        <v>0.586805555555556</v>
      </c>
      <c r="E273" s="3" t="n">
        <v>0.625</v>
      </c>
      <c r="G273" s="1" t="s">
        <v>124</v>
      </c>
      <c r="H273" s="15" t="s">
        <v>107</v>
      </c>
      <c r="I273" s="4" t="n">
        <v>265</v>
      </c>
      <c r="J273" s="4" t="n">
        <v>11740</v>
      </c>
      <c r="K273" s="5" t="n">
        <v>44.3018867924528</v>
      </c>
    </row>
    <row r="274" customFormat="false" ht="13.5" hidden="false" customHeight="false" outlineLevel="0" collapsed="false">
      <c r="A274" s="2" t="n">
        <v>4144</v>
      </c>
      <c r="B274" s="15" t="s">
        <v>57</v>
      </c>
      <c r="C274" s="15" t="s">
        <v>19</v>
      </c>
      <c r="D274" s="3" t="n">
        <v>0.586805555555556</v>
      </c>
      <c r="E274" s="3" t="n">
        <v>0.625</v>
      </c>
      <c r="G274" s="1" t="s">
        <v>124</v>
      </c>
      <c r="H274" s="15" t="s">
        <v>51</v>
      </c>
      <c r="I274" s="4" t="n">
        <v>931</v>
      </c>
      <c r="J274" s="4" t="n">
        <v>24440</v>
      </c>
      <c r="K274" s="5" t="n">
        <v>26.2513426423201</v>
      </c>
    </row>
    <row r="275" customFormat="false" ht="13.5" hidden="false" customHeight="false" outlineLevel="0" collapsed="false">
      <c r="A275" s="2" t="n">
        <v>4145</v>
      </c>
      <c r="B275" s="15" t="s">
        <v>57</v>
      </c>
      <c r="C275" s="15" t="s">
        <v>19</v>
      </c>
      <c r="D275" s="3" t="n">
        <v>0.586805555555556</v>
      </c>
      <c r="E275" s="3" t="n">
        <v>0.625</v>
      </c>
      <c r="G275" s="1" t="s">
        <v>124</v>
      </c>
      <c r="H275" s="15" t="s">
        <v>108</v>
      </c>
      <c r="I275" s="4" t="n">
        <v>842</v>
      </c>
      <c r="J275" s="4" t="n">
        <v>16540</v>
      </c>
      <c r="K275" s="5" t="n">
        <v>19.6437054631829</v>
      </c>
    </row>
    <row r="276" customFormat="false" ht="13.5" hidden="false" customHeight="false" outlineLevel="0" collapsed="false">
      <c r="A276" s="2" t="n">
        <v>4146</v>
      </c>
      <c r="B276" s="15" t="s">
        <v>57</v>
      </c>
      <c r="C276" s="15" t="s">
        <v>19</v>
      </c>
      <c r="D276" s="3" t="n">
        <v>0.586805555555556</v>
      </c>
      <c r="E276" s="3" t="n">
        <v>0.625</v>
      </c>
      <c r="G276" s="1" t="s">
        <v>124</v>
      </c>
      <c r="H276" s="15" t="s">
        <v>55</v>
      </c>
      <c r="I276" s="4" t="n">
        <v>842</v>
      </c>
      <c r="J276" s="4" t="n">
        <v>15340</v>
      </c>
      <c r="K276" s="5" t="n">
        <v>18.2185273159145</v>
      </c>
    </row>
    <row r="277" customFormat="false" ht="13.5" hidden="false" customHeight="false" outlineLevel="0" collapsed="false">
      <c r="A277" s="2" t="n">
        <v>4147</v>
      </c>
      <c r="B277" s="15" t="s">
        <v>57</v>
      </c>
      <c r="C277" s="15" t="s">
        <v>19</v>
      </c>
      <c r="D277" s="3" t="n">
        <v>0.6875</v>
      </c>
      <c r="E277" s="3" t="n">
        <v>0.725694444444445</v>
      </c>
      <c r="G277" s="1" t="s">
        <v>125</v>
      </c>
      <c r="H277" s="15" t="s">
        <v>103</v>
      </c>
      <c r="I277" s="4" t="n">
        <v>754</v>
      </c>
      <c r="J277" s="4" t="n">
        <v>20040</v>
      </c>
      <c r="K277" s="5" t="n">
        <v>26.57824933687</v>
      </c>
    </row>
    <row r="278" customFormat="false" ht="13.5" hidden="false" customHeight="false" outlineLevel="0" collapsed="false">
      <c r="A278" s="2" t="n">
        <v>4148</v>
      </c>
      <c r="B278" s="15" t="s">
        <v>57</v>
      </c>
      <c r="C278" s="15" t="s">
        <v>19</v>
      </c>
      <c r="D278" s="3" t="n">
        <v>0.6875</v>
      </c>
      <c r="E278" s="3" t="n">
        <v>0.725694444444445</v>
      </c>
      <c r="G278" s="1" t="s">
        <v>125</v>
      </c>
      <c r="H278" s="15" t="s">
        <v>59</v>
      </c>
      <c r="I278" s="4" t="n">
        <v>665</v>
      </c>
      <c r="J278" s="4" t="n">
        <v>12040</v>
      </c>
      <c r="K278" s="5" t="n">
        <v>18.1052631578947</v>
      </c>
    </row>
    <row r="279" customFormat="false" ht="13.5" hidden="false" customHeight="false" outlineLevel="0" collapsed="false">
      <c r="A279" s="2" t="n">
        <v>4149</v>
      </c>
      <c r="B279" s="15" t="s">
        <v>57</v>
      </c>
      <c r="C279" s="15" t="s">
        <v>19</v>
      </c>
      <c r="D279" s="3" t="n">
        <v>0.6875</v>
      </c>
      <c r="E279" s="3" t="n">
        <v>0.725694444444445</v>
      </c>
      <c r="G279" s="1" t="s">
        <v>125</v>
      </c>
      <c r="H279" s="15" t="s">
        <v>104</v>
      </c>
      <c r="I279" s="4" t="n">
        <v>665</v>
      </c>
      <c r="J279" s="4" t="n">
        <v>13340</v>
      </c>
      <c r="K279" s="5" t="n">
        <v>20.0601503759398</v>
      </c>
    </row>
    <row r="280" customFormat="false" ht="13.5" hidden="false" customHeight="false" outlineLevel="0" collapsed="false">
      <c r="A280" s="2" t="n">
        <v>4150</v>
      </c>
      <c r="B280" s="15" t="s">
        <v>57</v>
      </c>
      <c r="C280" s="15" t="s">
        <v>19</v>
      </c>
      <c r="D280" s="3" t="n">
        <v>0.6875</v>
      </c>
      <c r="E280" s="3" t="n">
        <v>0.725694444444445</v>
      </c>
      <c r="G280" s="1" t="s">
        <v>125</v>
      </c>
      <c r="H280" s="15" t="s">
        <v>22</v>
      </c>
      <c r="I280" s="4" t="n">
        <v>265</v>
      </c>
      <c r="J280" s="4" t="n">
        <v>6740</v>
      </c>
      <c r="K280" s="5" t="n">
        <v>25.4339622641509</v>
      </c>
    </row>
    <row r="281" customFormat="false" ht="13.5" hidden="false" customHeight="false" outlineLevel="0" collapsed="false">
      <c r="A281" s="2" t="n">
        <v>4151</v>
      </c>
      <c r="B281" s="15" t="s">
        <v>57</v>
      </c>
      <c r="C281" s="15" t="s">
        <v>19</v>
      </c>
      <c r="D281" s="3" t="n">
        <v>0.6875</v>
      </c>
      <c r="E281" s="3" t="n">
        <v>0.725694444444445</v>
      </c>
      <c r="G281" s="1" t="s">
        <v>125</v>
      </c>
      <c r="H281" s="15" t="s">
        <v>49</v>
      </c>
      <c r="I281" s="4" t="n">
        <v>265</v>
      </c>
      <c r="J281" s="4" t="n">
        <v>8040</v>
      </c>
      <c r="K281" s="5" t="n">
        <v>30.3396226415094</v>
      </c>
    </row>
    <row r="282" customFormat="false" ht="13.5" hidden="false" customHeight="false" outlineLevel="0" collapsed="false">
      <c r="A282" s="2" t="n">
        <v>4152</v>
      </c>
      <c r="B282" s="15" t="s">
        <v>57</v>
      </c>
      <c r="C282" s="15" t="s">
        <v>19</v>
      </c>
      <c r="D282" s="3" t="n">
        <v>0.6875</v>
      </c>
      <c r="E282" s="3" t="n">
        <v>0.725694444444445</v>
      </c>
      <c r="G282" s="1" t="s">
        <v>125</v>
      </c>
      <c r="H282" s="15" t="s">
        <v>105</v>
      </c>
      <c r="I282" s="4" t="n">
        <v>265</v>
      </c>
      <c r="J282" s="4" t="n">
        <v>8740</v>
      </c>
      <c r="K282" s="5" t="n">
        <v>32.9811320754717</v>
      </c>
    </row>
    <row r="283" customFormat="false" ht="13.5" hidden="false" customHeight="false" outlineLevel="0" collapsed="false">
      <c r="A283" s="2" t="n">
        <v>4153</v>
      </c>
      <c r="B283" s="15" t="s">
        <v>57</v>
      </c>
      <c r="C283" s="15" t="s">
        <v>19</v>
      </c>
      <c r="D283" s="3" t="n">
        <v>0.6875</v>
      </c>
      <c r="E283" s="3" t="n">
        <v>0.725694444444445</v>
      </c>
      <c r="G283" s="1" t="s">
        <v>125</v>
      </c>
      <c r="H283" s="15" t="s">
        <v>106</v>
      </c>
      <c r="I283" s="4" t="n">
        <v>265</v>
      </c>
      <c r="J283" s="4" t="n">
        <v>9840</v>
      </c>
      <c r="K283" s="5" t="n">
        <v>37.1320754716981</v>
      </c>
    </row>
    <row r="284" customFormat="false" ht="13.5" hidden="false" customHeight="false" outlineLevel="0" collapsed="false">
      <c r="A284" s="2" t="n">
        <v>4154</v>
      </c>
      <c r="B284" s="15" t="s">
        <v>57</v>
      </c>
      <c r="C284" s="15" t="s">
        <v>19</v>
      </c>
      <c r="D284" s="3" t="n">
        <v>0.6875</v>
      </c>
      <c r="E284" s="3" t="n">
        <v>0.725694444444445</v>
      </c>
      <c r="G284" s="1" t="s">
        <v>125</v>
      </c>
      <c r="H284" s="15" t="s">
        <v>107</v>
      </c>
      <c r="I284" s="4" t="n">
        <v>265</v>
      </c>
      <c r="J284" s="4" t="n">
        <v>10240</v>
      </c>
      <c r="K284" s="5" t="n">
        <v>38.6415094339623</v>
      </c>
    </row>
    <row r="285" customFormat="false" ht="13.5" hidden="false" customHeight="false" outlineLevel="0" collapsed="false">
      <c r="A285" s="2" t="n">
        <v>4155</v>
      </c>
      <c r="B285" s="15" t="s">
        <v>57</v>
      </c>
      <c r="C285" s="15" t="s">
        <v>19</v>
      </c>
      <c r="D285" s="3" t="n">
        <v>0.6875</v>
      </c>
      <c r="E285" s="3" t="n">
        <v>0.725694444444445</v>
      </c>
      <c r="G285" s="1" t="s">
        <v>125</v>
      </c>
      <c r="H285" s="15" t="s">
        <v>51</v>
      </c>
      <c r="I285" s="4" t="n">
        <v>931</v>
      </c>
      <c r="J285" s="4" t="n">
        <v>24440</v>
      </c>
      <c r="K285" s="5" t="n">
        <v>26.2513426423201</v>
      </c>
    </row>
    <row r="286" customFormat="false" ht="13.5" hidden="false" customHeight="false" outlineLevel="0" collapsed="false">
      <c r="A286" s="2" t="n">
        <v>4156</v>
      </c>
      <c r="B286" s="15" t="s">
        <v>57</v>
      </c>
      <c r="C286" s="15" t="s">
        <v>19</v>
      </c>
      <c r="D286" s="3" t="n">
        <v>0.6875</v>
      </c>
      <c r="E286" s="3" t="n">
        <v>0.725694444444445</v>
      </c>
      <c r="G286" s="1" t="s">
        <v>125</v>
      </c>
      <c r="H286" s="15" t="s">
        <v>108</v>
      </c>
      <c r="I286" s="4" t="n">
        <v>842</v>
      </c>
      <c r="J286" s="4" t="n">
        <v>16040</v>
      </c>
      <c r="K286" s="5" t="n">
        <v>19.0498812351544</v>
      </c>
    </row>
    <row r="287" customFormat="false" ht="13.5" hidden="false" customHeight="false" outlineLevel="0" collapsed="false">
      <c r="A287" s="2" t="n">
        <v>4157</v>
      </c>
      <c r="B287" s="15" t="s">
        <v>57</v>
      </c>
      <c r="C287" s="15" t="s">
        <v>19</v>
      </c>
      <c r="D287" s="3" t="n">
        <v>0.6875</v>
      </c>
      <c r="E287" s="3" t="n">
        <v>0.725694444444445</v>
      </c>
      <c r="G287" s="1" t="s">
        <v>125</v>
      </c>
      <c r="H287" s="15" t="s">
        <v>55</v>
      </c>
      <c r="I287" s="4" t="n">
        <v>842</v>
      </c>
      <c r="J287" s="4" t="n">
        <v>13840</v>
      </c>
      <c r="K287" s="5" t="n">
        <v>16.437054631829</v>
      </c>
    </row>
    <row r="288" customFormat="false" ht="13.5" hidden="false" customHeight="false" outlineLevel="0" collapsed="false">
      <c r="A288" s="2" t="n">
        <v>4158</v>
      </c>
      <c r="B288" s="15" t="s">
        <v>57</v>
      </c>
      <c r="C288" s="15" t="s">
        <v>19</v>
      </c>
      <c r="D288" s="3" t="n">
        <v>0.75</v>
      </c>
      <c r="E288" s="3" t="n">
        <v>0.788194444444445</v>
      </c>
      <c r="G288" s="1" t="s">
        <v>126</v>
      </c>
      <c r="H288" s="15" t="s">
        <v>103</v>
      </c>
      <c r="I288" s="4" t="n">
        <v>754</v>
      </c>
      <c r="J288" s="4" t="n">
        <v>20040</v>
      </c>
      <c r="K288" s="5" t="n">
        <v>26.57824933687</v>
      </c>
    </row>
    <row r="289" customFormat="false" ht="13.5" hidden="false" customHeight="false" outlineLevel="0" collapsed="false">
      <c r="A289" s="2" t="n">
        <v>4159</v>
      </c>
      <c r="B289" s="15" t="s">
        <v>57</v>
      </c>
      <c r="C289" s="15" t="s">
        <v>19</v>
      </c>
      <c r="D289" s="3" t="n">
        <v>0.75</v>
      </c>
      <c r="E289" s="3" t="n">
        <v>0.788194444444445</v>
      </c>
      <c r="G289" s="1" t="s">
        <v>126</v>
      </c>
      <c r="H289" s="15" t="s">
        <v>59</v>
      </c>
      <c r="I289" s="4" t="n">
        <v>665</v>
      </c>
      <c r="J289" s="4" t="n">
        <v>12040</v>
      </c>
      <c r="K289" s="5" t="n">
        <v>18.1052631578947</v>
      </c>
    </row>
    <row r="290" customFormat="false" ht="13.5" hidden="false" customHeight="false" outlineLevel="0" collapsed="false">
      <c r="A290" s="2" t="n">
        <v>4160</v>
      </c>
      <c r="B290" s="15" t="s">
        <v>57</v>
      </c>
      <c r="C290" s="15" t="s">
        <v>19</v>
      </c>
      <c r="D290" s="3" t="n">
        <v>0.75</v>
      </c>
      <c r="E290" s="3" t="n">
        <v>0.788194444444445</v>
      </c>
      <c r="G290" s="1" t="s">
        <v>126</v>
      </c>
      <c r="H290" s="15" t="s">
        <v>104</v>
      </c>
      <c r="I290" s="4" t="n">
        <v>665</v>
      </c>
      <c r="J290" s="4" t="n">
        <v>13340</v>
      </c>
      <c r="K290" s="5" t="n">
        <v>20.0601503759398</v>
      </c>
    </row>
    <row r="291" customFormat="false" ht="13.5" hidden="false" customHeight="false" outlineLevel="0" collapsed="false">
      <c r="A291" s="2" t="n">
        <v>4161</v>
      </c>
      <c r="B291" s="15" t="s">
        <v>57</v>
      </c>
      <c r="C291" s="15" t="s">
        <v>19</v>
      </c>
      <c r="D291" s="3" t="n">
        <v>0.75</v>
      </c>
      <c r="E291" s="3" t="n">
        <v>0.788194444444445</v>
      </c>
      <c r="G291" s="1" t="s">
        <v>126</v>
      </c>
      <c r="H291" s="15" t="s">
        <v>22</v>
      </c>
      <c r="I291" s="4" t="n">
        <v>265</v>
      </c>
      <c r="J291" s="4" t="n">
        <v>6740</v>
      </c>
      <c r="K291" s="5" t="n">
        <v>25.4339622641509</v>
      </c>
    </row>
    <row r="292" customFormat="false" ht="13.5" hidden="false" customHeight="false" outlineLevel="0" collapsed="false">
      <c r="A292" s="2" t="n">
        <v>4162</v>
      </c>
      <c r="B292" s="15" t="s">
        <v>57</v>
      </c>
      <c r="C292" s="15" t="s">
        <v>19</v>
      </c>
      <c r="D292" s="3" t="n">
        <v>0.75</v>
      </c>
      <c r="E292" s="3" t="n">
        <v>0.788194444444445</v>
      </c>
      <c r="G292" s="1" t="s">
        <v>126</v>
      </c>
      <c r="H292" s="15" t="s">
        <v>49</v>
      </c>
      <c r="I292" s="4" t="n">
        <v>265</v>
      </c>
      <c r="J292" s="4" t="n">
        <v>8040</v>
      </c>
      <c r="K292" s="5" t="n">
        <v>30.3396226415094</v>
      </c>
    </row>
    <row r="293" customFormat="false" ht="13.5" hidden="false" customHeight="false" outlineLevel="0" collapsed="false">
      <c r="A293" s="2" t="n">
        <v>4163</v>
      </c>
      <c r="B293" s="15" t="s">
        <v>57</v>
      </c>
      <c r="C293" s="15" t="s">
        <v>19</v>
      </c>
      <c r="D293" s="3" t="n">
        <v>0.75</v>
      </c>
      <c r="E293" s="3" t="n">
        <v>0.788194444444445</v>
      </c>
      <c r="G293" s="1" t="s">
        <v>126</v>
      </c>
      <c r="H293" s="15" t="s">
        <v>105</v>
      </c>
      <c r="I293" s="4" t="n">
        <v>265</v>
      </c>
      <c r="J293" s="4" t="n">
        <v>8740</v>
      </c>
      <c r="K293" s="5" t="n">
        <v>32.9811320754717</v>
      </c>
    </row>
    <row r="294" customFormat="false" ht="13.5" hidden="false" customHeight="false" outlineLevel="0" collapsed="false">
      <c r="A294" s="2" t="n">
        <v>4164</v>
      </c>
      <c r="B294" s="15" t="s">
        <v>57</v>
      </c>
      <c r="C294" s="15" t="s">
        <v>19</v>
      </c>
      <c r="D294" s="3" t="n">
        <v>0.75</v>
      </c>
      <c r="E294" s="3" t="n">
        <v>0.788194444444445</v>
      </c>
      <c r="G294" s="1" t="s">
        <v>126</v>
      </c>
      <c r="H294" s="15" t="s">
        <v>106</v>
      </c>
      <c r="I294" s="4" t="n">
        <v>265</v>
      </c>
      <c r="J294" s="4" t="n">
        <v>9840</v>
      </c>
      <c r="K294" s="5" t="n">
        <v>37.1320754716981</v>
      </c>
    </row>
    <row r="295" customFormat="false" ht="13.5" hidden="false" customHeight="false" outlineLevel="0" collapsed="false">
      <c r="A295" s="2" t="n">
        <v>4165</v>
      </c>
      <c r="B295" s="15" t="s">
        <v>57</v>
      </c>
      <c r="C295" s="15" t="s">
        <v>19</v>
      </c>
      <c r="D295" s="3" t="n">
        <v>0.75</v>
      </c>
      <c r="E295" s="3" t="n">
        <v>0.788194444444445</v>
      </c>
      <c r="G295" s="1" t="s">
        <v>126</v>
      </c>
      <c r="H295" s="15" t="s">
        <v>107</v>
      </c>
      <c r="I295" s="4" t="n">
        <v>265</v>
      </c>
      <c r="J295" s="4" t="n">
        <v>10240</v>
      </c>
      <c r="K295" s="5" t="n">
        <v>38.6415094339623</v>
      </c>
    </row>
    <row r="296" customFormat="false" ht="13.5" hidden="false" customHeight="false" outlineLevel="0" collapsed="false">
      <c r="A296" s="2" t="n">
        <v>4166</v>
      </c>
      <c r="B296" s="15" t="s">
        <v>57</v>
      </c>
      <c r="C296" s="15" t="s">
        <v>19</v>
      </c>
      <c r="D296" s="3" t="n">
        <v>0.75</v>
      </c>
      <c r="E296" s="3" t="n">
        <v>0.788194444444445</v>
      </c>
      <c r="G296" s="1" t="s">
        <v>126</v>
      </c>
      <c r="H296" s="15" t="s">
        <v>51</v>
      </c>
      <c r="I296" s="4" t="n">
        <v>931</v>
      </c>
      <c r="J296" s="4" t="n">
        <v>24440</v>
      </c>
      <c r="K296" s="5" t="n">
        <v>26.2513426423201</v>
      </c>
    </row>
    <row r="297" customFormat="false" ht="13.5" hidden="false" customHeight="false" outlineLevel="0" collapsed="false">
      <c r="A297" s="2" t="n">
        <v>4167</v>
      </c>
      <c r="B297" s="15" t="s">
        <v>57</v>
      </c>
      <c r="C297" s="15" t="s">
        <v>19</v>
      </c>
      <c r="D297" s="3" t="n">
        <v>0.75</v>
      </c>
      <c r="E297" s="3" t="n">
        <v>0.788194444444445</v>
      </c>
      <c r="G297" s="1" t="s">
        <v>126</v>
      </c>
      <c r="H297" s="15" t="s">
        <v>108</v>
      </c>
      <c r="I297" s="4" t="n">
        <v>842</v>
      </c>
      <c r="J297" s="4" t="n">
        <v>16040</v>
      </c>
      <c r="K297" s="5" t="n">
        <v>19.0498812351544</v>
      </c>
    </row>
    <row r="298" customFormat="false" ht="13.5" hidden="false" customHeight="false" outlineLevel="0" collapsed="false">
      <c r="A298" s="2" t="n">
        <v>4168</v>
      </c>
      <c r="B298" s="15" t="s">
        <v>57</v>
      </c>
      <c r="C298" s="15" t="s">
        <v>19</v>
      </c>
      <c r="D298" s="3" t="n">
        <v>0.75</v>
      </c>
      <c r="E298" s="3" t="n">
        <v>0.788194444444445</v>
      </c>
      <c r="G298" s="1" t="s">
        <v>126</v>
      </c>
      <c r="H298" s="15" t="s">
        <v>55</v>
      </c>
      <c r="I298" s="4" t="n">
        <v>842</v>
      </c>
      <c r="J298" s="4" t="n">
        <v>13840</v>
      </c>
      <c r="K298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273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7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21570</v>
      </c>
      <c r="K3" s="5" t="n">
        <v>12.4179620034542</v>
      </c>
    </row>
    <row r="4" customFormat="false" ht="13.5" hidden="false" customHeight="false" outlineLevel="0" collapsed="false">
      <c r="A4" s="2" t="n">
        <v>4252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1</v>
      </c>
      <c r="I4" s="4" t="n">
        <v>3874</v>
      </c>
      <c r="J4" s="4" t="n">
        <v>81870</v>
      </c>
      <c r="K4" s="5" t="n">
        <v>21.133195663397</v>
      </c>
    </row>
    <row r="5" customFormat="false" ht="13.5" hidden="false" customHeight="false" outlineLevel="0" collapsed="false">
      <c r="A5" s="2" t="n">
        <v>4257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22</v>
      </c>
      <c r="I5" s="4" t="n">
        <v>1737</v>
      </c>
      <c r="J5" s="4" t="n">
        <v>24670</v>
      </c>
      <c r="K5" s="5" t="n">
        <v>14.202648244099</v>
      </c>
    </row>
    <row r="6" customFormat="false" ht="13.5" hidden="false" customHeight="false" outlineLevel="0" collapsed="false">
      <c r="A6" s="2" t="n">
        <v>4262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4267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22</v>
      </c>
      <c r="I7" s="4" t="n">
        <v>1468</v>
      </c>
      <c r="J7" s="4" t="n">
        <v>27440</v>
      </c>
      <c r="K7" s="5" t="n">
        <v>18.6920980926431</v>
      </c>
    </row>
    <row r="8" customFormat="false" ht="13.5" hidden="false" customHeight="false" outlineLevel="0" collapsed="false">
      <c r="A8" s="2" t="n">
        <v>4274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6840</v>
      </c>
      <c r="K8" s="5" t="n">
        <v>16.4524060414471</v>
      </c>
    </row>
    <row r="9" customFormat="false" ht="13.5" hidden="false" customHeight="false" outlineLevel="0" collapsed="false">
      <c r="A9" s="2" t="n">
        <v>4278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5440</v>
      </c>
      <c r="K9" s="5" t="n">
        <v>11.3612950699043</v>
      </c>
    </row>
    <row r="10" customFormat="false" ht="13.5" hidden="false" customHeight="false" outlineLevel="0" collapsed="false">
      <c r="A10" s="2" t="n">
        <v>4285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3740</v>
      </c>
      <c r="K10" s="5" t="n">
        <v>16.4127579737336</v>
      </c>
    </row>
    <row r="11" customFormat="false" ht="13.5" hidden="false" customHeight="false" outlineLevel="0" collapsed="false">
      <c r="A11" s="2" t="n">
        <v>4287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296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540</v>
      </c>
      <c r="K12" s="5" t="n">
        <v>17.2684085510689</v>
      </c>
    </row>
    <row r="13" customFormat="false" ht="13.5" hidden="false" customHeight="false" outlineLevel="0" collapsed="false">
      <c r="A13" s="2" t="n">
        <v>4298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307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740</v>
      </c>
      <c r="K14" s="5" t="n">
        <v>16.3182897862233</v>
      </c>
    </row>
    <row r="15" customFormat="false" ht="13.5" hidden="false" customHeight="false" outlineLevel="0" collapsed="false">
      <c r="A15" s="2" t="n">
        <v>4309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540</v>
      </c>
      <c r="K15" s="5" t="n">
        <v>18.8571428571429</v>
      </c>
    </row>
    <row r="16" customFormat="false" ht="13.5" hidden="false" customHeight="false" outlineLevel="0" collapsed="false">
      <c r="A16" s="2" t="n">
        <v>4318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4540</v>
      </c>
      <c r="K16" s="5" t="n">
        <v>17.2684085510689</v>
      </c>
    </row>
    <row r="17" customFormat="false" ht="13.5" hidden="false" customHeight="false" outlineLevel="0" collapsed="false">
      <c r="A17" s="2" t="n">
        <v>4320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4329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2" t="n">
        <v>4331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540</v>
      </c>
      <c r="K19" s="5" t="n">
        <v>18.8571428571429</v>
      </c>
    </row>
    <row r="20" customFormat="false" ht="13.5" hidden="false" customHeight="false" outlineLevel="0" collapsed="false">
      <c r="A20" s="2" t="n">
        <v>4340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4440</v>
      </c>
      <c r="K20" s="5" t="n">
        <v>17.1496437054632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832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22</v>
      </c>
      <c r="I22" s="4" t="n">
        <v>1737</v>
      </c>
      <c r="J22" s="4" t="n">
        <v>23170</v>
      </c>
      <c r="K22" s="5" t="n">
        <v>13.3390903857225</v>
      </c>
    </row>
    <row r="23" customFormat="false" ht="13.5" hidden="false" customHeight="false" outlineLevel="0" collapsed="false">
      <c r="A23" s="2" t="n">
        <v>1839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5</v>
      </c>
      <c r="I23" s="4" t="n">
        <v>3295</v>
      </c>
      <c r="J23" s="4" t="n">
        <v>54770</v>
      </c>
      <c r="K23" s="5" t="n">
        <v>16.6221547799697</v>
      </c>
    </row>
    <row r="24" customFormat="false" ht="13.5" hidden="false" customHeight="false" outlineLevel="0" collapsed="false">
      <c r="A24" s="2" t="n">
        <v>1843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22</v>
      </c>
      <c r="I24" s="4" t="n">
        <v>1737</v>
      </c>
      <c r="J24" s="4" t="n">
        <v>22570</v>
      </c>
      <c r="K24" s="5" t="n">
        <v>12.9936672423719</v>
      </c>
    </row>
    <row r="25" customFormat="false" ht="13.5" hidden="false" customHeight="false" outlineLevel="0" collapsed="false">
      <c r="A25" s="2" t="n">
        <v>1848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2139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22</v>
      </c>
      <c r="I26" s="4" t="n">
        <v>1468</v>
      </c>
      <c r="J26" s="4" t="n">
        <v>25840</v>
      </c>
      <c r="K26" s="5" t="n">
        <v>17.6021798365123</v>
      </c>
    </row>
    <row r="27" customFormat="false" ht="13.5" hidden="false" customHeight="false" outlineLevel="0" collapsed="false">
      <c r="A27" s="2" t="n">
        <v>2146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6840</v>
      </c>
      <c r="K27" s="5" t="n">
        <v>16.4524060414471</v>
      </c>
    </row>
    <row r="28" customFormat="false" ht="13.5" hidden="false" customHeight="false" outlineLevel="0" collapsed="false">
      <c r="A28" s="2" t="n">
        <v>2753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22</v>
      </c>
      <c r="I28" s="4" t="n">
        <v>1359</v>
      </c>
      <c r="J28" s="4" t="n">
        <v>14240</v>
      </c>
      <c r="K28" s="5" t="n">
        <v>10.4782928623988</v>
      </c>
    </row>
    <row r="29" customFormat="false" ht="13.5" hidden="false" customHeight="false" outlineLevel="0" collapsed="false">
      <c r="A29" s="2" t="n">
        <v>2760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100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540</v>
      </c>
      <c r="K30" s="5" t="n">
        <v>18.8571428571429</v>
      </c>
    </row>
    <row r="31" customFormat="false" ht="13.5" hidden="false" customHeight="false" outlineLevel="0" collapsed="false">
      <c r="A31" s="2" t="n">
        <v>4109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4440</v>
      </c>
      <c r="K31" s="5" t="n">
        <v>17.1496437054632</v>
      </c>
    </row>
    <row r="32" customFormat="false" ht="13.5" hidden="false" customHeight="false" outlineLevel="0" collapsed="false">
      <c r="A32" s="2" t="n">
        <v>4111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540</v>
      </c>
      <c r="K32" s="5" t="n">
        <v>18.8571428571429</v>
      </c>
    </row>
    <row r="33" customFormat="false" ht="13.5" hidden="false" customHeight="false" outlineLevel="0" collapsed="false">
      <c r="A33" s="2" t="n">
        <v>4120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4340</v>
      </c>
      <c r="K33" s="5" t="n">
        <v>17.0308788598575</v>
      </c>
    </row>
    <row r="34" customFormat="false" ht="13.5" hidden="false" customHeight="false" outlineLevel="0" collapsed="false">
      <c r="A34" s="2" t="n">
        <v>4122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540</v>
      </c>
      <c r="K34" s="5" t="n">
        <v>18.8571428571429</v>
      </c>
    </row>
    <row r="35" customFormat="false" ht="13.5" hidden="false" customHeight="false" outlineLevel="0" collapsed="false">
      <c r="A35" s="2" t="n">
        <v>4131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5340</v>
      </c>
      <c r="K35" s="5" t="n">
        <v>18.2185273159145</v>
      </c>
    </row>
    <row r="36" customFormat="false" ht="13.5" hidden="false" customHeight="false" outlineLevel="0" collapsed="false">
      <c r="A36" s="2" t="n">
        <v>4133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142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3840</v>
      </c>
      <c r="K37" s="5" t="n">
        <v>16.437054631829</v>
      </c>
    </row>
    <row r="38" customFormat="false" ht="13.5" hidden="false" customHeight="false" outlineLevel="0" collapsed="false">
      <c r="A38" s="2" t="n">
        <v>4144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153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3840</v>
      </c>
      <c r="K39" s="5" t="n">
        <v>16.437054631829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4247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21570</v>
      </c>
      <c r="K42" s="24" t="n">
        <v>12.4179620034542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4252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1</v>
      </c>
      <c r="I44" s="29" t="n">
        <v>3874</v>
      </c>
      <c r="J44" s="29" t="n">
        <v>81870</v>
      </c>
      <c r="K44" s="30" t="n">
        <v>21.133195663397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4257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22</v>
      </c>
      <c r="I46" s="23" t="n">
        <v>1737</v>
      </c>
      <c r="J46" s="23" t="n">
        <v>24670</v>
      </c>
      <c r="K46" s="24" t="n">
        <v>14.202648244099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4262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1</v>
      </c>
      <c r="I48" s="29" t="n">
        <v>3874</v>
      </c>
      <c r="J48" s="29" t="n">
        <v>81870</v>
      </c>
      <c r="K48" s="30" t="n">
        <v>21.1331956633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4267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22</v>
      </c>
      <c r="I50" s="23" t="n">
        <v>1468</v>
      </c>
      <c r="J50" s="23" t="n">
        <v>27440</v>
      </c>
      <c r="K50" s="24" t="n">
        <v>18.6920980926431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4274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6840</v>
      </c>
      <c r="K52" s="30" t="n">
        <v>16.4524060414471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4278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5440</v>
      </c>
      <c r="K54" s="24" t="n">
        <v>11.3612950699043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4285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3740</v>
      </c>
      <c r="K56" s="30" t="n">
        <v>16.4127579737336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4287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122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540</v>
      </c>
      <c r="K59" s="5" t="n">
        <v>18.8571428571429</v>
      </c>
      <c r="L59" s="4" t="n">
        <f aca="false">I58+I59</f>
        <v>1330</v>
      </c>
      <c r="M59" s="4" t="n">
        <f aca="false">J58+J59</f>
        <v>24580</v>
      </c>
      <c r="N59" s="5" t="n">
        <f aca="false">M59/L59</f>
        <v>18.4812030075188</v>
      </c>
    </row>
    <row r="60" customFormat="false" ht="13.5" hidden="false" customHeight="false" outlineLevel="0" collapsed="false">
      <c r="A60" s="2" t="n">
        <v>4131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5340</v>
      </c>
      <c r="K60" s="5" t="n">
        <v>18.2185273159145</v>
      </c>
      <c r="L60" s="4" t="n">
        <f aca="false">I58+I60</f>
        <v>1507</v>
      </c>
      <c r="M60" s="4" t="n">
        <f aca="false">J58+J60</f>
        <v>27380</v>
      </c>
      <c r="N60" s="5" t="n">
        <f aca="false">M60/L60</f>
        <v>18.1685467816855</v>
      </c>
    </row>
    <row r="61" customFormat="false" ht="13.5" hidden="false" customHeight="false" outlineLevel="0" collapsed="false">
      <c r="A61" s="2" t="n">
        <v>4133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142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25880</v>
      </c>
      <c r="N62" s="5" t="n">
        <f aca="false">M62/L62</f>
        <v>17.1731917717319</v>
      </c>
    </row>
    <row r="63" customFormat="false" ht="13.5" hidden="false" customHeight="false" outlineLevel="0" collapsed="false">
      <c r="A63" s="2" t="n">
        <v>4144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153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25880</v>
      </c>
      <c r="N64" s="5" t="n">
        <f aca="false">M64/L64</f>
        <v>17.1731917717319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4296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540</v>
      </c>
      <c r="K66" s="30" t="n">
        <v>17.2684085510689</v>
      </c>
      <c r="L66" s="29"/>
      <c r="M66" s="29"/>
      <c r="N66" s="30"/>
    </row>
    <row r="67" customFormat="false" ht="13.5" hidden="false" customHeight="false" outlineLevel="0" collapsed="false">
      <c r="A67" s="2" t="n">
        <v>4122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540</v>
      </c>
      <c r="K67" s="5" t="n">
        <v>18.8571428571429</v>
      </c>
      <c r="L67" s="4" t="n">
        <f aca="false">I66+I67</f>
        <v>1507</v>
      </c>
      <c r="M67" s="4" t="n">
        <f aca="false">J66+J67</f>
        <v>27080</v>
      </c>
      <c r="N67" s="5" t="n">
        <f aca="false">M67/L67</f>
        <v>17.9694757796948</v>
      </c>
    </row>
    <row r="68" customFormat="false" ht="13.5" hidden="false" customHeight="false" outlineLevel="0" collapsed="false">
      <c r="A68" s="2" t="n">
        <v>4131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5340</v>
      </c>
      <c r="K68" s="5" t="n">
        <v>18.2185273159145</v>
      </c>
      <c r="L68" s="4" t="n">
        <f aca="false">I66+I68</f>
        <v>1684</v>
      </c>
      <c r="M68" s="4" t="n">
        <f aca="false">J66+J68</f>
        <v>29880</v>
      </c>
      <c r="N68" s="5" t="n">
        <f aca="false">M68/L68</f>
        <v>17.7434679334917</v>
      </c>
    </row>
    <row r="69" customFormat="false" ht="13.5" hidden="false" customHeight="false" outlineLevel="0" collapsed="false">
      <c r="A69" s="2" t="n">
        <v>4133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6580</v>
      </c>
      <c r="N69" s="5" t="n">
        <f aca="false">M69/L69</f>
        <v>17.6376907763769</v>
      </c>
    </row>
    <row r="70" customFormat="false" ht="13.5" hidden="false" customHeight="false" outlineLevel="0" collapsed="false">
      <c r="A70" s="2" t="n">
        <v>4142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8380</v>
      </c>
      <c r="N70" s="5" t="n">
        <f aca="false">M70/L70</f>
        <v>16.8527315914489</v>
      </c>
    </row>
    <row r="71" customFormat="false" ht="13.5" hidden="false" customHeight="false" outlineLevel="0" collapsed="false">
      <c r="A71" s="2" t="n">
        <v>4144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6580</v>
      </c>
      <c r="N71" s="5" t="n">
        <f aca="false">M71/L71</f>
        <v>17.6376907763769</v>
      </c>
    </row>
    <row r="72" customFormat="false" ht="13.5" hidden="false" customHeight="false" outlineLevel="0" collapsed="false">
      <c r="A72" s="2" t="n">
        <v>4153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8380</v>
      </c>
      <c r="N72" s="5" t="n">
        <f aca="false">M72/L72</f>
        <v>16.8527315914489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4298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133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142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25880</v>
      </c>
      <c r="N76" s="5" t="n">
        <f aca="false">M76/L76</f>
        <v>17.1731917717319</v>
      </c>
    </row>
    <row r="77" customFormat="false" ht="13.5" hidden="false" customHeight="false" outlineLevel="0" collapsed="false">
      <c r="A77" s="2" t="n">
        <v>4144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153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25880</v>
      </c>
      <c r="N78" s="5" t="n">
        <f aca="false">M78/L78</f>
        <v>17.1731917717319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4307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3740</v>
      </c>
      <c r="K80" s="30" t="n">
        <v>16.3182897862233</v>
      </c>
      <c r="L80" s="29"/>
      <c r="M80" s="29"/>
      <c r="N80" s="30"/>
    </row>
    <row r="81" customFormat="false" ht="13.5" hidden="false" customHeight="false" outlineLevel="0" collapsed="false">
      <c r="A81" s="2" t="n">
        <v>4133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5780</v>
      </c>
      <c r="N81" s="5" t="n">
        <f aca="false">M81/L81</f>
        <v>17.1068347710683</v>
      </c>
    </row>
    <row r="82" customFormat="false" ht="13.5" hidden="false" customHeight="false" outlineLevel="0" collapsed="false">
      <c r="A82" s="2" t="n">
        <v>4142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580</v>
      </c>
      <c r="N82" s="5" t="n">
        <f aca="false">M82/L82</f>
        <v>16.3776722090261</v>
      </c>
    </row>
    <row r="83" customFormat="false" ht="13.5" hidden="false" customHeight="false" outlineLevel="0" collapsed="false">
      <c r="A83" s="2" t="n">
        <v>4144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5780</v>
      </c>
      <c r="N83" s="5" t="n">
        <f aca="false">M83/L83</f>
        <v>17.1068347710683</v>
      </c>
    </row>
    <row r="84" customFormat="false" ht="13.5" hidden="false" customHeight="false" outlineLevel="0" collapsed="false">
      <c r="A84" s="2" t="n">
        <v>4153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580</v>
      </c>
      <c r="N84" s="5" t="n">
        <f aca="false">M84/L84</f>
        <v>16.3776722090261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4309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540</v>
      </c>
      <c r="K86" s="24" t="n">
        <v>18.8571428571429</v>
      </c>
      <c r="L86" s="23"/>
      <c r="M86" s="23"/>
      <c r="N86" s="24"/>
    </row>
    <row r="87" customFormat="false" ht="13.5" hidden="false" customHeight="false" outlineLevel="0" collapsed="false">
      <c r="A87" s="2" t="n">
        <v>4144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4580</v>
      </c>
      <c r="N87" s="5" t="n">
        <f aca="false">M87/L87</f>
        <v>18.4812030075188</v>
      </c>
    </row>
    <row r="88" customFormat="false" ht="13.5" hidden="false" customHeight="false" outlineLevel="0" collapsed="false">
      <c r="A88" s="2" t="n">
        <v>4153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26380</v>
      </c>
      <c r="N88" s="5" t="n">
        <f aca="false">M88/L88</f>
        <v>17.5049767750498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4318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4540</v>
      </c>
      <c r="K90" s="30" t="n">
        <v>17.2684085510689</v>
      </c>
      <c r="L90" s="29"/>
      <c r="M90" s="29"/>
      <c r="N90" s="30"/>
    </row>
    <row r="91" customFormat="false" ht="13.5" hidden="false" customHeight="false" outlineLevel="0" collapsed="false">
      <c r="A91" s="2" t="n">
        <v>4144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6580</v>
      </c>
      <c r="N91" s="5" t="n">
        <f aca="false">M91/L91</f>
        <v>17.6376907763769</v>
      </c>
    </row>
    <row r="92" customFormat="false" ht="13.5" hidden="false" customHeight="false" outlineLevel="0" collapsed="false">
      <c r="A92" s="2" t="n">
        <v>4153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8380</v>
      </c>
      <c r="N92" s="5" t="n">
        <f aca="false">M92/L92</f>
        <v>16.8527315914489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4320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4329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3740</v>
      </c>
      <c r="K96" s="30" t="n">
        <v>16.3182897862233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331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540</v>
      </c>
      <c r="K98" s="24" t="n">
        <v>18.8571428571429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340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4440</v>
      </c>
      <c r="K100" s="30" t="n">
        <v>17.1496437054632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4244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4245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57170</v>
      </c>
      <c r="K103" s="5" t="n">
        <v>26.7524567150211</v>
      </c>
    </row>
    <row r="104" customFormat="false" ht="13.5" hidden="false" customHeight="false" outlineLevel="0" collapsed="false">
      <c r="A104" s="2" t="n">
        <v>4246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4247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22</v>
      </c>
      <c r="I105" s="4" t="n">
        <v>1737</v>
      </c>
      <c r="J105" s="4" t="n">
        <v>21570</v>
      </c>
      <c r="K105" s="5" t="n">
        <v>12.4179620034542</v>
      </c>
    </row>
    <row r="106" customFormat="false" ht="13.5" hidden="false" customHeight="false" outlineLevel="0" collapsed="false">
      <c r="A106" s="2" t="n">
        <v>4248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49</v>
      </c>
      <c r="I106" s="4" t="n">
        <v>1737</v>
      </c>
      <c r="J106" s="4" t="n">
        <v>32270</v>
      </c>
      <c r="K106" s="5" t="n">
        <v>18.5780080598733</v>
      </c>
    </row>
    <row r="107" customFormat="false" ht="13.5" hidden="false" customHeight="false" outlineLevel="0" collapsed="false">
      <c r="A107" s="2" t="n">
        <v>4249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5</v>
      </c>
      <c r="I107" s="4" t="n">
        <v>1737</v>
      </c>
      <c r="J107" s="4" t="n">
        <v>38070</v>
      </c>
      <c r="K107" s="5" t="n">
        <v>21.9170984455959</v>
      </c>
    </row>
    <row r="108" customFormat="false" ht="13.5" hidden="false" customHeight="false" outlineLevel="0" collapsed="false">
      <c r="A108" s="2" t="n">
        <v>4250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6</v>
      </c>
      <c r="I108" s="4" t="n">
        <v>1737</v>
      </c>
      <c r="J108" s="4" t="n">
        <v>47170</v>
      </c>
      <c r="K108" s="5" t="n">
        <v>27.1560161197467</v>
      </c>
    </row>
    <row r="109" customFormat="false" ht="13.5" hidden="false" customHeight="false" outlineLevel="0" collapsed="false">
      <c r="A109" s="2" t="n">
        <v>4251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107</v>
      </c>
      <c r="I109" s="4" t="n">
        <v>1737</v>
      </c>
      <c r="J109" s="4" t="n">
        <v>50970</v>
      </c>
      <c r="K109" s="5" t="n">
        <v>29.3436960276339</v>
      </c>
    </row>
    <row r="110" customFormat="false" ht="13.5" hidden="false" customHeight="false" outlineLevel="0" collapsed="false">
      <c r="A110" s="2" t="n">
        <v>4252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51</v>
      </c>
      <c r="I110" s="4" t="n">
        <v>3874</v>
      </c>
      <c r="J110" s="4" t="n">
        <v>81870</v>
      </c>
      <c r="K110" s="5" t="n">
        <v>21.133195663397</v>
      </c>
    </row>
    <row r="111" customFormat="false" ht="13.5" hidden="false" customHeight="false" outlineLevel="0" collapsed="false">
      <c r="A111" s="2" t="n">
        <v>4253</v>
      </c>
      <c r="B111" s="15" t="s">
        <v>19</v>
      </c>
      <c r="C111" s="15" t="s">
        <v>20</v>
      </c>
      <c r="D111" s="3" t="n">
        <v>0.489583333333333</v>
      </c>
      <c r="E111" s="3" t="n">
        <v>0.597222222222222</v>
      </c>
      <c r="G111" s="1" t="s">
        <v>102</v>
      </c>
      <c r="H111" s="15" t="s">
        <v>108</v>
      </c>
      <c r="I111" s="4" t="n">
        <v>3295</v>
      </c>
      <c r="J111" s="4" t="n">
        <v>72770</v>
      </c>
      <c r="K111" s="5" t="n">
        <v>22.0849772382398</v>
      </c>
    </row>
    <row r="112" customFormat="false" ht="13.5" hidden="false" customHeight="false" outlineLevel="0" collapsed="false">
      <c r="A112" s="2" t="n">
        <v>4254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103</v>
      </c>
      <c r="I112" s="4" t="n">
        <v>2716</v>
      </c>
      <c r="J112" s="4" t="n">
        <v>62970</v>
      </c>
      <c r="K112" s="5" t="n">
        <v>23.1848306332842</v>
      </c>
    </row>
    <row r="113" customFormat="false" ht="13.5" hidden="false" customHeight="false" outlineLevel="0" collapsed="false">
      <c r="A113" s="2" t="n">
        <v>4255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59</v>
      </c>
      <c r="I113" s="4" t="n">
        <v>2137</v>
      </c>
      <c r="J113" s="4" t="n">
        <v>57170</v>
      </c>
      <c r="K113" s="5" t="n">
        <v>26.7524567150211</v>
      </c>
    </row>
    <row r="114" customFormat="false" ht="13.5" hidden="false" customHeight="false" outlineLevel="0" collapsed="false">
      <c r="A114" s="2" t="n">
        <v>4256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104</v>
      </c>
      <c r="I114" s="4" t="n">
        <v>2137</v>
      </c>
      <c r="J114" s="4" t="n">
        <v>57770</v>
      </c>
      <c r="K114" s="5" t="n">
        <v>27.0332241459991</v>
      </c>
    </row>
    <row r="115" customFormat="false" ht="13.5" hidden="false" customHeight="false" outlineLevel="0" collapsed="false">
      <c r="A115" s="2" t="n">
        <v>4257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22</v>
      </c>
      <c r="I115" s="4" t="n">
        <v>1737</v>
      </c>
      <c r="J115" s="4" t="n">
        <v>24670</v>
      </c>
      <c r="K115" s="5" t="n">
        <v>14.202648244099</v>
      </c>
    </row>
    <row r="116" customFormat="false" ht="13.5" hidden="false" customHeight="false" outlineLevel="0" collapsed="false">
      <c r="A116" s="2" t="n">
        <v>4258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49</v>
      </c>
      <c r="I116" s="4" t="n">
        <v>1737</v>
      </c>
      <c r="J116" s="4" t="n">
        <v>32270</v>
      </c>
      <c r="K116" s="5" t="n">
        <v>18.5780080598733</v>
      </c>
    </row>
    <row r="117" customFormat="false" ht="13.5" hidden="false" customHeight="false" outlineLevel="0" collapsed="false">
      <c r="A117" s="2" t="n">
        <v>4259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105</v>
      </c>
      <c r="I117" s="4" t="n">
        <v>1737</v>
      </c>
      <c r="J117" s="4" t="n">
        <v>38070</v>
      </c>
      <c r="K117" s="5" t="n">
        <v>21.9170984455959</v>
      </c>
    </row>
    <row r="118" customFormat="false" ht="13.5" hidden="false" customHeight="false" outlineLevel="0" collapsed="false">
      <c r="A118" s="2" t="n">
        <v>4260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09</v>
      </c>
      <c r="H118" s="15" t="s">
        <v>106</v>
      </c>
      <c r="I118" s="4" t="n">
        <v>1737</v>
      </c>
      <c r="J118" s="4" t="n">
        <v>47170</v>
      </c>
      <c r="K118" s="5" t="n">
        <v>27.1560161197467</v>
      </c>
    </row>
    <row r="119" customFormat="false" ht="13.5" hidden="false" customHeight="false" outlineLevel="0" collapsed="false">
      <c r="A119" s="2" t="n">
        <v>4261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09</v>
      </c>
      <c r="H119" s="15" t="s">
        <v>107</v>
      </c>
      <c r="I119" s="4" t="n">
        <v>1737</v>
      </c>
      <c r="J119" s="4" t="n">
        <v>50970</v>
      </c>
      <c r="K119" s="5" t="n">
        <v>29.3436960276339</v>
      </c>
    </row>
    <row r="120" customFormat="false" ht="13.5" hidden="false" customHeight="false" outlineLevel="0" collapsed="false">
      <c r="A120" s="2" t="n">
        <v>4262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09</v>
      </c>
      <c r="H120" s="15" t="s">
        <v>51</v>
      </c>
      <c r="I120" s="4" t="n">
        <v>3874</v>
      </c>
      <c r="J120" s="4" t="n">
        <v>81870</v>
      </c>
      <c r="K120" s="5" t="n">
        <v>21.133195663397</v>
      </c>
    </row>
    <row r="121" customFormat="false" ht="13.5" hidden="false" customHeight="false" outlineLevel="0" collapsed="false">
      <c r="A121" s="2" t="n">
        <v>4263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09</v>
      </c>
      <c r="H121" s="15" t="s">
        <v>108</v>
      </c>
      <c r="I121" s="4" t="n">
        <v>3295</v>
      </c>
      <c r="J121" s="4" t="n">
        <v>72770</v>
      </c>
      <c r="K121" s="5" t="n">
        <v>22.0849772382398</v>
      </c>
    </row>
    <row r="122" customFormat="false" ht="13.5" hidden="false" customHeight="false" outlineLevel="0" collapsed="false">
      <c r="A122" s="2" t="n">
        <v>4264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103</v>
      </c>
      <c r="I122" s="4" t="n">
        <v>2358</v>
      </c>
      <c r="J122" s="4" t="n">
        <v>57840</v>
      </c>
      <c r="K122" s="5" t="n">
        <v>24.529262086514</v>
      </c>
    </row>
    <row r="123" customFormat="false" ht="13.5" hidden="false" customHeight="false" outlineLevel="0" collapsed="false">
      <c r="A123" s="2" t="n">
        <v>4265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59</v>
      </c>
      <c r="I123" s="4" t="n">
        <v>1868</v>
      </c>
      <c r="J123" s="4" t="n">
        <v>52340</v>
      </c>
      <c r="K123" s="5" t="n">
        <v>28.0192719486081</v>
      </c>
    </row>
    <row r="124" customFormat="false" ht="13.5" hidden="false" customHeight="false" outlineLevel="0" collapsed="false">
      <c r="A124" s="2" t="n">
        <v>4266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104</v>
      </c>
      <c r="I124" s="4" t="n">
        <v>1868</v>
      </c>
      <c r="J124" s="4" t="n">
        <v>52940</v>
      </c>
      <c r="K124" s="5" t="n">
        <v>28.3404710920771</v>
      </c>
    </row>
    <row r="125" customFormat="false" ht="13.5" hidden="false" customHeight="false" outlineLevel="0" collapsed="false">
      <c r="A125" s="2" t="n">
        <v>4267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22</v>
      </c>
      <c r="I125" s="4" t="n">
        <v>1468</v>
      </c>
      <c r="J125" s="4" t="n">
        <v>27440</v>
      </c>
      <c r="K125" s="5" t="n">
        <v>18.6920980926431</v>
      </c>
    </row>
    <row r="126" customFormat="false" ht="13.5" hidden="false" customHeight="false" outlineLevel="0" collapsed="false">
      <c r="A126" s="2" t="n">
        <v>4268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49</v>
      </c>
      <c r="I126" s="4" t="n">
        <v>1468</v>
      </c>
      <c r="J126" s="4" t="n">
        <v>35440</v>
      </c>
      <c r="K126" s="5" t="n">
        <v>24.141689373297</v>
      </c>
    </row>
    <row r="127" customFormat="false" ht="13.5" hidden="false" customHeight="false" outlineLevel="0" collapsed="false">
      <c r="A127" s="2" t="n">
        <v>4269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105</v>
      </c>
      <c r="I127" s="4" t="n">
        <v>1468</v>
      </c>
      <c r="J127" s="4" t="n">
        <v>39040</v>
      </c>
      <c r="K127" s="5" t="n">
        <v>26.5940054495913</v>
      </c>
    </row>
    <row r="128" customFormat="false" ht="13.5" hidden="false" customHeight="false" outlineLevel="0" collapsed="false">
      <c r="A128" s="2" t="n">
        <v>4270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106</v>
      </c>
      <c r="I128" s="4" t="n">
        <v>1468</v>
      </c>
      <c r="J128" s="4" t="n">
        <v>44740</v>
      </c>
      <c r="K128" s="5" t="n">
        <v>30.4768392370572</v>
      </c>
    </row>
    <row r="129" customFormat="false" ht="13.5" hidden="false" customHeight="false" outlineLevel="0" collapsed="false">
      <c r="A129" s="2" t="n">
        <v>4271</v>
      </c>
      <c r="B129" s="15" t="s">
        <v>19</v>
      </c>
      <c r="C129" s="15" t="s">
        <v>39</v>
      </c>
      <c r="D129" s="3" t="n">
        <v>0.621527777777778</v>
      </c>
      <c r="E129" s="3" t="n">
        <v>0.715277777777778</v>
      </c>
      <c r="G129" s="1" t="s">
        <v>110</v>
      </c>
      <c r="H129" s="15" t="s">
        <v>107</v>
      </c>
      <c r="I129" s="4" t="n">
        <v>1468</v>
      </c>
      <c r="J129" s="4" t="n">
        <v>47140</v>
      </c>
      <c r="K129" s="5" t="n">
        <v>32.1117166212534</v>
      </c>
    </row>
    <row r="130" customFormat="false" ht="13.5" hidden="false" customHeight="false" outlineLevel="0" collapsed="false">
      <c r="A130" s="2" t="n">
        <v>4272</v>
      </c>
      <c r="B130" s="15" t="s">
        <v>19</v>
      </c>
      <c r="C130" s="15" t="s">
        <v>39</v>
      </c>
      <c r="D130" s="3" t="n">
        <v>0.621527777777778</v>
      </c>
      <c r="E130" s="3" t="n">
        <v>0.715277777777778</v>
      </c>
      <c r="G130" s="1" t="s">
        <v>110</v>
      </c>
      <c r="H130" s="15" t="s">
        <v>51</v>
      </c>
      <c r="I130" s="4" t="n">
        <v>3337</v>
      </c>
      <c r="J130" s="4" t="n">
        <v>72240</v>
      </c>
      <c r="K130" s="5" t="n">
        <v>21.6481869943063</v>
      </c>
    </row>
    <row r="131" customFormat="false" ht="13.5" hidden="false" customHeight="false" outlineLevel="0" collapsed="false">
      <c r="A131" s="2" t="n">
        <v>4273</v>
      </c>
      <c r="B131" s="15" t="s">
        <v>19</v>
      </c>
      <c r="C131" s="15" t="s">
        <v>39</v>
      </c>
      <c r="D131" s="3" t="n">
        <v>0.621527777777778</v>
      </c>
      <c r="E131" s="3" t="n">
        <v>0.715277777777778</v>
      </c>
      <c r="G131" s="1" t="s">
        <v>110</v>
      </c>
      <c r="H131" s="15" t="s">
        <v>108</v>
      </c>
      <c r="I131" s="4" t="n">
        <v>2847</v>
      </c>
      <c r="J131" s="4" t="n">
        <v>60740</v>
      </c>
      <c r="K131" s="5" t="n">
        <v>21.3347383210397</v>
      </c>
    </row>
    <row r="132" customFormat="false" ht="13.5" hidden="false" customHeight="false" outlineLevel="0" collapsed="false">
      <c r="A132" s="2" t="n">
        <v>4274</v>
      </c>
      <c r="B132" s="15" t="s">
        <v>19</v>
      </c>
      <c r="C132" s="15" t="s">
        <v>39</v>
      </c>
      <c r="D132" s="3" t="n">
        <v>0.621527777777778</v>
      </c>
      <c r="E132" s="3" t="n">
        <v>0.715277777777778</v>
      </c>
      <c r="G132" s="1" t="s">
        <v>110</v>
      </c>
      <c r="H132" s="15" t="s">
        <v>55</v>
      </c>
      <c r="I132" s="4" t="n">
        <v>2847</v>
      </c>
      <c r="J132" s="4" t="n">
        <v>46840</v>
      </c>
      <c r="K132" s="5" t="n">
        <v>16.4524060414471</v>
      </c>
    </row>
    <row r="133" customFormat="false" ht="13.5" hidden="false" customHeight="false" outlineLevel="0" collapsed="false">
      <c r="A133" s="2" t="n">
        <v>4275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103</v>
      </c>
      <c r="I133" s="4" t="n">
        <v>2212</v>
      </c>
      <c r="J133" s="4" t="n">
        <v>52540</v>
      </c>
      <c r="K133" s="5" t="n">
        <v>23.75226039783</v>
      </c>
    </row>
    <row r="134" customFormat="false" ht="13.5" hidden="false" customHeight="false" outlineLevel="0" collapsed="false">
      <c r="A134" s="2" t="n">
        <v>4276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59</v>
      </c>
      <c r="I134" s="4" t="n">
        <v>1759</v>
      </c>
      <c r="J134" s="4" t="n">
        <v>47440</v>
      </c>
      <c r="K134" s="5" t="n">
        <v>26.9698692438886</v>
      </c>
    </row>
    <row r="135" customFormat="false" ht="13.5" hidden="false" customHeight="false" outlineLevel="0" collapsed="false">
      <c r="A135" s="2" t="n">
        <v>4277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104</v>
      </c>
      <c r="I135" s="4" t="n">
        <v>1759</v>
      </c>
      <c r="J135" s="4" t="n">
        <v>48140</v>
      </c>
      <c r="K135" s="5" t="n">
        <v>27.3678226264923</v>
      </c>
    </row>
    <row r="136" customFormat="false" ht="13.5" hidden="false" customHeight="false" outlineLevel="0" collapsed="false">
      <c r="A136" s="2" t="n">
        <v>4278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22</v>
      </c>
      <c r="I136" s="4" t="n">
        <v>1359</v>
      </c>
      <c r="J136" s="4" t="n">
        <v>15440</v>
      </c>
      <c r="K136" s="5" t="n">
        <v>11.3612950699043</v>
      </c>
    </row>
    <row r="137" customFormat="false" ht="13.5" hidden="false" customHeight="false" outlineLevel="0" collapsed="false">
      <c r="A137" s="2" t="n">
        <v>4279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49</v>
      </c>
      <c r="I137" s="4" t="n">
        <v>1359</v>
      </c>
      <c r="J137" s="4" t="n">
        <v>24740</v>
      </c>
      <c r="K137" s="5" t="n">
        <v>18.2045621780721</v>
      </c>
    </row>
    <row r="138" customFormat="false" ht="13.5" hidden="false" customHeight="false" outlineLevel="0" collapsed="false">
      <c r="A138" s="2" t="n">
        <v>4280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105</v>
      </c>
      <c r="I138" s="4" t="n">
        <v>1359</v>
      </c>
      <c r="J138" s="4" t="n">
        <v>29540</v>
      </c>
      <c r="K138" s="5" t="n">
        <v>21.7365710080942</v>
      </c>
    </row>
    <row r="139" customFormat="false" ht="13.5" hidden="false" customHeight="false" outlineLevel="0" collapsed="false">
      <c r="A139" s="2" t="n">
        <v>4281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11</v>
      </c>
      <c r="H139" s="15" t="s">
        <v>106</v>
      </c>
      <c r="I139" s="4" t="n">
        <v>1359</v>
      </c>
      <c r="J139" s="4" t="n">
        <v>37240</v>
      </c>
      <c r="K139" s="5" t="n">
        <v>27.4025018395879</v>
      </c>
    </row>
    <row r="140" customFormat="false" ht="13.5" hidden="false" customHeight="false" outlineLevel="0" collapsed="false">
      <c r="A140" s="2" t="n">
        <v>4282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11</v>
      </c>
      <c r="H140" s="15" t="s">
        <v>107</v>
      </c>
      <c r="I140" s="4" t="n">
        <v>1359</v>
      </c>
      <c r="J140" s="4" t="n">
        <v>40440</v>
      </c>
      <c r="K140" s="5" t="n">
        <v>29.757174392936</v>
      </c>
    </row>
    <row r="141" customFormat="false" ht="13.5" hidden="false" customHeight="false" outlineLevel="0" collapsed="false">
      <c r="A141" s="2" t="n">
        <v>4283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11</v>
      </c>
      <c r="H141" s="15" t="s">
        <v>51</v>
      </c>
      <c r="I141" s="4" t="n">
        <v>3118</v>
      </c>
      <c r="J141" s="4" t="n">
        <v>65640</v>
      </c>
      <c r="K141" s="5" t="n">
        <v>21.0519563822963</v>
      </c>
    </row>
    <row r="142" customFormat="false" ht="13.5" hidden="false" customHeight="false" outlineLevel="0" collapsed="false">
      <c r="A142" s="2" t="n">
        <v>4284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11</v>
      </c>
      <c r="H142" s="15" t="s">
        <v>108</v>
      </c>
      <c r="I142" s="4" t="n">
        <v>2665</v>
      </c>
      <c r="J142" s="4" t="n">
        <v>54840</v>
      </c>
      <c r="K142" s="5" t="n">
        <v>20.577861163227</v>
      </c>
    </row>
    <row r="143" customFormat="false" ht="13.5" hidden="false" customHeight="false" outlineLevel="0" collapsed="false">
      <c r="A143" s="2" t="n">
        <v>4285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11</v>
      </c>
      <c r="H143" s="15" t="s">
        <v>55</v>
      </c>
      <c r="I143" s="4" t="n">
        <v>2665</v>
      </c>
      <c r="J143" s="4" t="n">
        <v>43740</v>
      </c>
      <c r="K143" s="5" t="n">
        <v>16.4127579737336</v>
      </c>
    </row>
    <row r="144" customFormat="false" ht="13.5" hidden="false" customHeight="false" outlineLevel="0" collapsed="false">
      <c r="A144" s="2" t="n">
        <v>4286</v>
      </c>
      <c r="B144" s="15" t="s">
        <v>19</v>
      </c>
      <c r="C144" s="15" t="s">
        <v>57</v>
      </c>
      <c r="D144" s="3" t="n">
        <v>0.46875</v>
      </c>
      <c r="E144" s="3" t="n">
        <v>0.503472222222222</v>
      </c>
      <c r="G144" s="1" t="s">
        <v>112</v>
      </c>
      <c r="H144" s="15" t="s">
        <v>103</v>
      </c>
      <c r="I144" s="4" t="n">
        <v>754</v>
      </c>
      <c r="J144" s="4" t="n">
        <v>20040</v>
      </c>
      <c r="K144" s="5" t="n">
        <v>26.57824933687</v>
      </c>
    </row>
    <row r="145" customFormat="false" ht="13.5" hidden="false" customHeight="false" outlineLevel="0" collapsed="false">
      <c r="A145" s="2" t="n">
        <v>4287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59</v>
      </c>
      <c r="I145" s="4" t="n">
        <v>665</v>
      </c>
      <c r="J145" s="4" t="n">
        <v>12040</v>
      </c>
      <c r="K145" s="5" t="n">
        <v>18.1052631578947</v>
      </c>
    </row>
    <row r="146" customFormat="false" ht="13.5" hidden="false" customHeight="false" outlineLevel="0" collapsed="false">
      <c r="A146" s="2" t="n">
        <v>4288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104</v>
      </c>
      <c r="I146" s="4" t="n">
        <v>665</v>
      </c>
      <c r="J146" s="4" t="n">
        <v>14140</v>
      </c>
      <c r="K146" s="5" t="n">
        <v>21.2631578947368</v>
      </c>
    </row>
    <row r="147" customFormat="false" ht="13.5" hidden="false" customHeight="false" outlineLevel="0" collapsed="false">
      <c r="A147" s="2" t="n">
        <v>4289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22</v>
      </c>
      <c r="I147" s="4" t="n">
        <v>265</v>
      </c>
      <c r="J147" s="4" t="n">
        <v>7240</v>
      </c>
      <c r="K147" s="5" t="n">
        <v>27.3207547169811</v>
      </c>
    </row>
    <row r="148" customFormat="false" ht="13.5" hidden="false" customHeight="false" outlineLevel="0" collapsed="false">
      <c r="A148" s="2" t="n">
        <v>4290</v>
      </c>
      <c r="B148" s="15" t="s">
        <v>19</v>
      </c>
      <c r="C148" s="15" t="s">
        <v>57</v>
      </c>
      <c r="D148" s="3" t="n">
        <v>0.46875</v>
      </c>
      <c r="E148" s="3" t="n">
        <v>0.503472222222222</v>
      </c>
      <c r="G148" s="1" t="s">
        <v>112</v>
      </c>
      <c r="H148" s="15" t="s">
        <v>49</v>
      </c>
      <c r="I148" s="4" t="n">
        <v>265</v>
      </c>
      <c r="J148" s="4" t="n">
        <v>8640</v>
      </c>
      <c r="K148" s="5" t="n">
        <v>32.6037735849057</v>
      </c>
    </row>
    <row r="149" customFormat="false" ht="13.5" hidden="false" customHeight="false" outlineLevel="0" collapsed="false">
      <c r="A149" s="2" t="n">
        <v>4291</v>
      </c>
      <c r="B149" s="15" t="s">
        <v>19</v>
      </c>
      <c r="C149" s="15" t="s">
        <v>57</v>
      </c>
      <c r="D149" s="3" t="n">
        <v>0.46875</v>
      </c>
      <c r="E149" s="3" t="n">
        <v>0.503472222222222</v>
      </c>
      <c r="G149" s="1" t="s">
        <v>112</v>
      </c>
      <c r="H149" s="15" t="s">
        <v>105</v>
      </c>
      <c r="I149" s="4" t="n">
        <v>265</v>
      </c>
      <c r="J149" s="4" t="n">
        <v>9340</v>
      </c>
      <c r="K149" s="5" t="n">
        <v>35.2452830188679</v>
      </c>
    </row>
    <row r="150" customFormat="false" ht="13.5" hidden="false" customHeight="false" outlineLevel="0" collapsed="false">
      <c r="A150" s="2" t="n">
        <v>4292</v>
      </c>
      <c r="B150" s="15" t="s">
        <v>19</v>
      </c>
      <c r="C150" s="15" t="s">
        <v>57</v>
      </c>
      <c r="D150" s="3" t="n">
        <v>0.46875</v>
      </c>
      <c r="E150" s="3" t="n">
        <v>0.503472222222222</v>
      </c>
      <c r="G150" s="1" t="s">
        <v>112</v>
      </c>
      <c r="H150" s="15" t="s">
        <v>106</v>
      </c>
      <c r="I150" s="4" t="n">
        <v>265</v>
      </c>
      <c r="J150" s="4" t="n">
        <v>10540</v>
      </c>
      <c r="K150" s="5" t="n">
        <v>39.7735849056604</v>
      </c>
    </row>
    <row r="151" customFormat="false" ht="13.5" hidden="false" customHeight="false" outlineLevel="0" collapsed="false">
      <c r="A151" s="2" t="n">
        <v>4293</v>
      </c>
      <c r="B151" s="15" t="s">
        <v>19</v>
      </c>
      <c r="C151" s="15" t="s">
        <v>57</v>
      </c>
      <c r="D151" s="3" t="n">
        <v>0.46875</v>
      </c>
      <c r="E151" s="3" t="n">
        <v>0.503472222222222</v>
      </c>
      <c r="G151" s="1" t="s">
        <v>112</v>
      </c>
      <c r="H151" s="15" t="s">
        <v>107</v>
      </c>
      <c r="I151" s="4" t="n">
        <v>265</v>
      </c>
      <c r="J151" s="4" t="n">
        <v>11040</v>
      </c>
      <c r="K151" s="5" t="n">
        <v>41.6603773584906</v>
      </c>
    </row>
    <row r="152" customFormat="false" ht="13.5" hidden="false" customHeight="false" outlineLevel="0" collapsed="false">
      <c r="A152" s="2" t="n">
        <v>4294</v>
      </c>
      <c r="B152" s="15" t="s">
        <v>19</v>
      </c>
      <c r="C152" s="15" t="s">
        <v>57</v>
      </c>
      <c r="D152" s="3" t="n">
        <v>0.46875</v>
      </c>
      <c r="E152" s="3" t="n">
        <v>0.503472222222222</v>
      </c>
      <c r="G152" s="1" t="s">
        <v>112</v>
      </c>
      <c r="H152" s="15" t="s">
        <v>51</v>
      </c>
      <c r="I152" s="4" t="n">
        <v>931</v>
      </c>
      <c r="J152" s="4" t="n">
        <v>24440</v>
      </c>
      <c r="K152" s="5" t="n">
        <v>26.2513426423201</v>
      </c>
    </row>
    <row r="153" customFormat="false" ht="13.5" hidden="false" customHeight="false" outlineLevel="0" collapsed="false">
      <c r="A153" s="2" t="n">
        <v>4295</v>
      </c>
      <c r="B153" s="15" t="s">
        <v>19</v>
      </c>
      <c r="C153" s="15" t="s">
        <v>57</v>
      </c>
      <c r="D153" s="3" t="n">
        <v>0.46875</v>
      </c>
      <c r="E153" s="3" t="n">
        <v>0.503472222222222</v>
      </c>
      <c r="G153" s="1" t="s">
        <v>112</v>
      </c>
      <c r="H153" s="15" t="s">
        <v>108</v>
      </c>
      <c r="I153" s="4" t="n">
        <v>842</v>
      </c>
      <c r="J153" s="4" t="n">
        <v>16040</v>
      </c>
      <c r="K153" s="5" t="n">
        <v>19.0498812351544</v>
      </c>
    </row>
    <row r="154" customFormat="false" ht="13.5" hidden="false" customHeight="false" outlineLevel="0" collapsed="false">
      <c r="A154" s="2" t="n">
        <v>4296</v>
      </c>
      <c r="B154" s="15" t="s">
        <v>19</v>
      </c>
      <c r="C154" s="15" t="s">
        <v>57</v>
      </c>
      <c r="D154" s="3" t="n">
        <v>0.46875</v>
      </c>
      <c r="E154" s="3" t="n">
        <v>0.503472222222222</v>
      </c>
      <c r="G154" s="1" t="s">
        <v>112</v>
      </c>
      <c r="H154" s="15" t="s">
        <v>55</v>
      </c>
      <c r="I154" s="4" t="n">
        <v>842</v>
      </c>
      <c r="J154" s="4" t="n">
        <v>14540</v>
      </c>
      <c r="K154" s="5" t="n">
        <v>17.2684085510689</v>
      </c>
    </row>
    <row r="155" customFormat="false" ht="13.5" hidden="false" customHeight="false" outlineLevel="0" collapsed="false">
      <c r="A155" s="2" t="n">
        <v>4297</v>
      </c>
      <c r="B155" s="15" t="s">
        <v>19</v>
      </c>
      <c r="C155" s="15" t="s">
        <v>57</v>
      </c>
      <c r="D155" s="3" t="n">
        <v>0.569444444444444</v>
      </c>
      <c r="E155" s="3" t="n">
        <v>0.604166666666667</v>
      </c>
      <c r="G155" s="1" t="s">
        <v>113</v>
      </c>
      <c r="H155" s="15" t="s">
        <v>103</v>
      </c>
      <c r="I155" s="4" t="n">
        <v>754</v>
      </c>
      <c r="J155" s="4" t="n">
        <v>20040</v>
      </c>
      <c r="K155" s="5" t="n">
        <v>26.57824933687</v>
      </c>
    </row>
    <row r="156" customFormat="false" ht="13.5" hidden="false" customHeight="false" outlineLevel="0" collapsed="false">
      <c r="A156" s="2" t="n">
        <v>4298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59</v>
      </c>
      <c r="I156" s="4" t="n">
        <v>665</v>
      </c>
      <c r="J156" s="4" t="n">
        <v>12040</v>
      </c>
      <c r="K156" s="5" t="n">
        <v>18.1052631578947</v>
      </c>
    </row>
    <row r="157" customFormat="false" ht="13.5" hidden="false" customHeight="false" outlineLevel="0" collapsed="false">
      <c r="A157" s="2" t="n">
        <v>4299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104</v>
      </c>
      <c r="I157" s="4" t="n">
        <v>665</v>
      </c>
      <c r="J157" s="4" t="n">
        <v>13740</v>
      </c>
      <c r="K157" s="5" t="n">
        <v>20.6616541353383</v>
      </c>
    </row>
    <row r="158" customFormat="false" ht="13.5" hidden="false" customHeight="false" outlineLevel="0" collapsed="false">
      <c r="A158" s="2" t="n">
        <v>4300</v>
      </c>
      <c r="B158" s="15" t="s">
        <v>19</v>
      </c>
      <c r="C158" s="15" t="s">
        <v>57</v>
      </c>
      <c r="D158" s="3" t="n">
        <v>0.569444444444444</v>
      </c>
      <c r="E158" s="3" t="n">
        <v>0.604166666666667</v>
      </c>
      <c r="G158" s="1" t="s">
        <v>113</v>
      </c>
      <c r="H158" s="15" t="s">
        <v>22</v>
      </c>
      <c r="I158" s="4" t="n">
        <v>265</v>
      </c>
      <c r="J158" s="4" t="n">
        <v>6640</v>
      </c>
      <c r="K158" s="5" t="n">
        <v>25.0566037735849</v>
      </c>
    </row>
    <row r="159" customFormat="false" ht="13.5" hidden="false" customHeight="false" outlineLevel="0" collapsed="false">
      <c r="A159" s="2" t="n">
        <v>4301</v>
      </c>
      <c r="B159" s="15" t="s">
        <v>19</v>
      </c>
      <c r="C159" s="15" t="s">
        <v>57</v>
      </c>
      <c r="D159" s="3" t="n">
        <v>0.569444444444444</v>
      </c>
      <c r="E159" s="3" t="n">
        <v>0.604166666666667</v>
      </c>
      <c r="G159" s="1" t="s">
        <v>113</v>
      </c>
      <c r="H159" s="15" t="s">
        <v>49</v>
      </c>
      <c r="I159" s="4" t="n">
        <v>265</v>
      </c>
      <c r="J159" s="4" t="n">
        <v>7940</v>
      </c>
      <c r="K159" s="5" t="n">
        <v>29.9622641509434</v>
      </c>
    </row>
    <row r="160" customFormat="false" ht="13.5" hidden="false" customHeight="false" outlineLevel="0" collapsed="false">
      <c r="A160" s="2" t="n">
        <v>4302</v>
      </c>
      <c r="B160" s="15" t="s">
        <v>19</v>
      </c>
      <c r="C160" s="15" t="s">
        <v>57</v>
      </c>
      <c r="D160" s="3" t="n">
        <v>0.569444444444444</v>
      </c>
      <c r="E160" s="3" t="n">
        <v>0.604166666666667</v>
      </c>
      <c r="G160" s="1" t="s">
        <v>113</v>
      </c>
      <c r="H160" s="15" t="s">
        <v>105</v>
      </c>
      <c r="I160" s="4" t="n">
        <v>265</v>
      </c>
      <c r="J160" s="4" t="n">
        <v>8640</v>
      </c>
      <c r="K160" s="5" t="n">
        <v>32.6037735849057</v>
      </c>
    </row>
    <row r="161" customFormat="false" ht="13.5" hidden="false" customHeight="false" outlineLevel="0" collapsed="false">
      <c r="A161" s="2" t="n">
        <v>4303</v>
      </c>
      <c r="B161" s="15" t="s">
        <v>19</v>
      </c>
      <c r="C161" s="15" t="s">
        <v>57</v>
      </c>
      <c r="D161" s="3" t="n">
        <v>0.569444444444444</v>
      </c>
      <c r="E161" s="3" t="n">
        <v>0.604166666666667</v>
      </c>
      <c r="G161" s="1" t="s">
        <v>113</v>
      </c>
      <c r="H161" s="15" t="s">
        <v>106</v>
      </c>
      <c r="I161" s="4" t="n">
        <v>265</v>
      </c>
      <c r="J161" s="4" t="n">
        <v>9740</v>
      </c>
      <c r="K161" s="5" t="n">
        <v>36.7547169811321</v>
      </c>
    </row>
    <row r="162" customFormat="false" ht="13.5" hidden="false" customHeight="false" outlineLevel="0" collapsed="false">
      <c r="A162" s="2" t="n">
        <v>4304</v>
      </c>
      <c r="B162" s="15" t="s">
        <v>19</v>
      </c>
      <c r="C162" s="15" t="s">
        <v>57</v>
      </c>
      <c r="D162" s="3" t="n">
        <v>0.569444444444444</v>
      </c>
      <c r="E162" s="3" t="n">
        <v>0.604166666666667</v>
      </c>
      <c r="G162" s="1" t="s">
        <v>113</v>
      </c>
      <c r="H162" s="15" t="s">
        <v>107</v>
      </c>
      <c r="I162" s="4" t="n">
        <v>265</v>
      </c>
      <c r="J162" s="4" t="n">
        <v>10140</v>
      </c>
      <c r="K162" s="5" t="n">
        <v>38.2641509433962</v>
      </c>
    </row>
    <row r="163" customFormat="false" ht="13.5" hidden="false" customHeight="false" outlineLevel="0" collapsed="false">
      <c r="A163" s="2" t="n">
        <v>4305</v>
      </c>
      <c r="B163" s="15" t="s">
        <v>19</v>
      </c>
      <c r="C163" s="15" t="s">
        <v>57</v>
      </c>
      <c r="D163" s="3" t="n">
        <v>0.569444444444444</v>
      </c>
      <c r="E163" s="3" t="n">
        <v>0.604166666666667</v>
      </c>
      <c r="G163" s="1" t="s">
        <v>113</v>
      </c>
      <c r="H163" s="15" t="s">
        <v>51</v>
      </c>
      <c r="I163" s="4" t="n">
        <v>931</v>
      </c>
      <c r="J163" s="4" t="n">
        <v>24440</v>
      </c>
      <c r="K163" s="5" t="n">
        <v>26.2513426423201</v>
      </c>
    </row>
    <row r="164" customFormat="false" ht="13.5" hidden="false" customHeight="false" outlineLevel="0" collapsed="false">
      <c r="A164" s="2" t="n">
        <v>4306</v>
      </c>
      <c r="B164" s="15" t="s">
        <v>19</v>
      </c>
      <c r="C164" s="15" t="s">
        <v>57</v>
      </c>
      <c r="D164" s="3" t="n">
        <v>0.569444444444444</v>
      </c>
      <c r="E164" s="3" t="n">
        <v>0.604166666666667</v>
      </c>
      <c r="G164" s="1" t="s">
        <v>113</v>
      </c>
      <c r="H164" s="15" t="s">
        <v>108</v>
      </c>
      <c r="I164" s="4" t="n">
        <v>842</v>
      </c>
      <c r="J164" s="4" t="n">
        <v>16040</v>
      </c>
      <c r="K164" s="5" t="n">
        <v>19.0498812351544</v>
      </c>
    </row>
    <row r="165" customFormat="false" ht="13.5" hidden="false" customHeight="false" outlineLevel="0" collapsed="false">
      <c r="A165" s="2" t="n">
        <v>4307</v>
      </c>
      <c r="B165" s="15" t="s">
        <v>19</v>
      </c>
      <c r="C165" s="15" t="s">
        <v>57</v>
      </c>
      <c r="D165" s="3" t="n">
        <v>0.569444444444444</v>
      </c>
      <c r="E165" s="3" t="n">
        <v>0.604166666666667</v>
      </c>
      <c r="G165" s="1" t="s">
        <v>113</v>
      </c>
      <c r="H165" s="15" t="s">
        <v>55</v>
      </c>
      <c r="I165" s="4" t="n">
        <v>842</v>
      </c>
      <c r="J165" s="4" t="n">
        <v>13740</v>
      </c>
      <c r="K165" s="5" t="n">
        <v>16.3182897862233</v>
      </c>
    </row>
    <row r="166" customFormat="false" ht="13.5" hidden="false" customHeight="false" outlineLevel="0" collapsed="false">
      <c r="A166" s="2" t="n">
        <v>4308</v>
      </c>
      <c r="B166" s="15" t="s">
        <v>19</v>
      </c>
      <c r="C166" s="15" t="s">
        <v>57</v>
      </c>
      <c r="D166" s="3" t="n">
        <v>0.649305555555556</v>
      </c>
      <c r="E166" s="3" t="n">
        <v>0.684027777777778</v>
      </c>
      <c r="G166" s="1" t="s">
        <v>114</v>
      </c>
      <c r="H166" s="15" t="s">
        <v>103</v>
      </c>
      <c r="I166" s="4" t="n">
        <v>754</v>
      </c>
      <c r="J166" s="4" t="n">
        <v>20040</v>
      </c>
      <c r="K166" s="5" t="n">
        <v>26.57824933687</v>
      </c>
    </row>
    <row r="167" customFormat="false" ht="13.5" hidden="false" customHeight="false" outlineLevel="0" collapsed="false">
      <c r="A167" s="2" t="n">
        <v>4309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59</v>
      </c>
      <c r="I167" s="4" t="n">
        <v>665</v>
      </c>
      <c r="J167" s="4" t="n">
        <v>12540</v>
      </c>
      <c r="K167" s="5" t="n">
        <v>18.8571428571429</v>
      </c>
    </row>
    <row r="168" customFormat="false" ht="13.5" hidden="false" customHeight="false" outlineLevel="0" collapsed="false">
      <c r="A168" s="2" t="n">
        <v>4310</v>
      </c>
      <c r="B168" s="15" t="s">
        <v>19</v>
      </c>
      <c r="C168" s="15" t="s">
        <v>57</v>
      </c>
      <c r="D168" s="3" t="n">
        <v>0.649305555555556</v>
      </c>
      <c r="E168" s="3" t="n">
        <v>0.684027777777778</v>
      </c>
      <c r="G168" s="1" t="s">
        <v>114</v>
      </c>
      <c r="H168" s="15" t="s">
        <v>104</v>
      </c>
      <c r="I168" s="4" t="n">
        <v>665</v>
      </c>
      <c r="J168" s="4" t="n">
        <v>14140</v>
      </c>
      <c r="K168" s="5" t="n">
        <v>21.2631578947368</v>
      </c>
    </row>
    <row r="169" customFormat="false" ht="13.5" hidden="false" customHeight="false" outlineLevel="0" collapsed="false">
      <c r="A169" s="2" t="n">
        <v>4311</v>
      </c>
      <c r="B169" s="15" t="s">
        <v>19</v>
      </c>
      <c r="C169" s="15" t="s">
        <v>57</v>
      </c>
      <c r="D169" s="3" t="n">
        <v>0.649305555555556</v>
      </c>
      <c r="E169" s="3" t="n">
        <v>0.684027777777778</v>
      </c>
      <c r="G169" s="1" t="s">
        <v>114</v>
      </c>
      <c r="H169" s="15" t="s">
        <v>22</v>
      </c>
      <c r="I169" s="4" t="n">
        <v>265</v>
      </c>
      <c r="J169" s="4" t="n">
        <v>6940</v>
      </c>
      <c r="K169" s="5" t="n">
        <v>26.188679245283</v>
      </c>
    </row>
    <row r="170" customFormat="false" ht="13.5" hidden="false" customHeight="false" outlineLevel="0" collapsed="false">
      <c r="A170" s="2" t="n">
        <v>4312</v>
      </c>
      <c r="B170" s="15" t="s">
        <v>19</v>
      </c>
      <c r="C170" s="15" t="s">
        <v>57</v>
      </c>
      <c r="D170" s="3" t="n">
        <v>0.649305555555556</v>
      </c>
      <c r="E170" s="3" t="n">
        <v>0.684027777777778</v>
      </c>
      <c r="G170" s="1" t="s">
        <v>114</v>
      </c>
      <c r="H170" s="15" t="s">
        <v>49</v>
      </c>
      <c r="I170" s="4" t="n">
        <v>265</v>
      </c>
      <c r="J170" s="4" t="n">
        <v>8840</v>
      </c>
      <c r="K170" s="5" t="n">
        <v>33.3584905660377</v>
      </c>
    </row>
    <row r="171" customFormat="false" ht="13.5" hidden="false" customHeight="false" outlineLevel="0" collapsed="false">
      <c r="A171" s="2" t="n">
        <v>4313</v>
      </c>
      <c r="B171" s="15" t="s">
        <v>19</v>
      </c>
      <c r="C171" s="15" t="s">
        <v>57</v>
      </c>
      <c r="D171" s="3" t="n">
        <v>0.649305555555556</v>
      </c>
      <c r="E171" s="3" t="n">
        <v>0.684027777777778</v>
      </c>
      <c r="G171" s="1" t="s">
        <v>114</v>
      </c>
      <c r="H171" s="15" t="s">
        <v>105</v>
      </c>
      <c r="I171" s="4" t="n">
        <v>265</v>
      </c>
      <c r="J171" s="4" t="n">
        <v>9540</v>
      </c>
      <c r="K171" s="5" t="n">
        <v>36</v>
      </c>
    </row>
    <row r="172" customFormat="false" ht="13.5" hidden="false" customHeight="false" outlineLevel="0" collapsed="false">
      <c r="A172" s="2" t="n">
        <v>4314</v>
      </c>
      <c r="B172" s="15" t="s">
        <v>19</v>
      </c>
      <c r="C172" s="15" t="s">
        <v>57</v>
      </c>
      <c r="D172" s="3" t="n">
        <v>0.649305555555556</v>
      </c>
      <c r="E172" s="3" t="n">
        <v>0.684027777777778</v>
      </c>
      <c r="G172" s="1" t="s">
        <v>114</v>
      </c>
      <c r="H172" s="15" t="s">
        <v>106</v>
      </c>
      <c r="I172" s="4" t="n">
        <v>265</v>
      </c>
      <c r="J172" s="4" t="n">
        <v>10540</v>
      </c>
      <c r="K172" s="5" t="n">
        <v>39.7735849056604</v>
      </c>
    </row>
    <row r="173" customFormat="false" ht="13.5" hidden="false" customHeight="false" outlineLevel="0" collapsed="false">
      <c r="A173" s="2" t="n">
        <v>4315</v>
      </c>
      <c r="B173" s="15" t="s">
        <v>19</v>
      </c>
      <c r="C173" s="15" t="s">
        <v>57</v>
      </c>
      <c r="D173" s="3" t="n">
        <v>0.649305555555556</v>
      </c>
      <c r="E173" s="3" t="n">
        <v>0.684027777777778</v>
      </c>
      <c r="G173" s="1" t="s">
        <v>114</v>
      </c>
      <c r="H173" s="15" t="s">
        <v>107</v>
      </c>
      <c r="I173" s="4" t="n">
        <v>265</v>
      </c>
      <c r="J173" s="4" t="n">
        <v>10940</v>
      </c>
      <c r="K173" s="5" t="n">
        <v>41.2830188679245</v>
      </c>
    </row>
    <row r="174" customFormat="false" ht="13.5" hidden="false" customHeight="false" outlineLevel="0" collapsed="false">
      <c r="A174" s="2" t="n">
        <v>4316</v>
      </c>
      <c r="B174" s="15" t="s">
        <v>19</v>
      </c>
      <c r="C174" s="15" t="s">
        <v>57</v>
      </c>
      <c r="D174" s="3" t="n">
        <v>0.649305555555556</v>
      </c>
      <c r="E174" s="3" t="n">
        <v>0.684027777777778</v>
      </c>
      <c r="G174" s="1" t="s">
        <v>114</v>
      </c>
      <c r="H174" s="15" t="s">
        <v>51</v>
      </c>
      <c r="I174" s="4" t="n">
        <v>931</v>
      </c>
      <c r="J174" s="4" t="n">
        <v>24440</v>
      </c>
      <c r="K174" s="5" t="n">
        <v>26.2513426423201</v>
      </c>
    </row>
    <row r="175" customFormat="false" ht="13.5" hidden="false" customHeight="false" outlineLevel="0" collapsed="false">
      <c r="A175" s="2" t="n">
        <v>4317</v>
      </c>
      <c r="B175" s="15" t="s">
        <v>19</v>
      </c>
      <c r="C175" s="15" t="s">
        <v>57</v>
      </c>
      <c r="D175" s="3" t="n">
        <v>0.649305555555556</v>
      </c>
      <c r="E175" s="3" t="n">
        <v>0.684027777777778</v>
      </c>
      <c r="G175" s="1" t="s">
        <v>114</v>
      </c>
      <c r="H175" s="15" t="s">
        <v>108</v>
      </c>
      <c r="I175" s="4" t="n">
        <v>842</v>
      </c>
      <c r="J175" s="4" t="n">
        <v>16540</v>
      </c>
      <c r="K175" s="5" t="n">
        <v>19.6437054631829</v>
      </c>
    </row>
    <row r="176" customFormat="false" ht="13.5" hidden="false" customHeight="false" outlineLevel="0" collapsed="false">
      <c r="A176" s="2" t="n">
        <v>4318</v>
      </c>
      <c r="B176" s="15" t="s">
        <v>19</v>
      </c>
      <c r="C176" s="15" t="s">
        <v>57</v>
      </c>
      <c r="D176" s="3" t="n">
        <v>0.649305555555556</v>
      </c>
      <c r="E176" s="3" t="n">
        <v>0.684027777777778</v>
      </c>
      <c r="G176" s="1" t="s">
        <v>114</v>
      </c>
      <c r="H176" s="15" t="s">
        <v>55</v>
      </c>
      <c r="I176" s="4" t="n">
        <v>842</v>
      </c>
      <c r="J176" s="4" t="n">
        <v>14540</v>
      </c>
      <c r="K176" s="5" t="n">
        <v>17.2684085510689</v>
      </c>
    </row>
    <row r="177" customFormat="false" ht="13.5" hidden="false" customHeight="false" outlineLevel="0" collapsed="false">
      <c r="A177" s="2" t="n">
        <v>4319</v>
      </c>
      <c r="B177" s="15" t="s">
        <v>19</v>
      </c>
      <c r="C177" s="15" t="s">
        <v>57</v>
      </c>
      <c r="D177" s="3" t="n">
        <v>0.75</v>
      </c>
      <c r="E177" s="3" t="n">
        <v>0.784722222222222</v>
      </c>
      <c r="G177" s="1" t="s">
        <v>115</v>
      </c>
      <c r="H177" s="15" t="s">
        <v>103</v>
      </c>
      <c r="I177" s="4" t="n">
        <v>754</v>
      </c>
      <c r="J177" s="4" t="n">
        <v>20040</v>
      </c>
      <c r="K177" s="5" t="n">
        <v>26.57824933687</v>
      </c>
    </row>
    <row r="178" customFormat="false" ht="13.5" hidden="false" customHeight="false" outlineLevel="0" collapsed="false">
      <c r="A178" s="2" t="n">
        <v>4320</v>
      </c>
      <c r="B178" s="15" t="s">
        <v>19</v>
      </c>
      <c r="C178" s="15" t="s">
        <v>57</v>
      </c>
      <c r="D178" s="3" t="n">
        <v>0.75</v>
      </c>
      <c r="E178" s="3" t="n">
        <v>0.784722222222222</v>
      </c>
      <c r="G178" s="1" t="s">
        <v>115</v>
      </c>
      <c r="H178" s="15" t="s">
        <v>59</v>
      </c>
      <c r="I178" s="4" t="n">
        <v>665</v>
      </c>
      <c r="J178" s="4" t="n">
        <v>12040</v>
      </c>
      <c r="K178" s="5" t="n">
        <v>18.1052631578947</v>
      </c>
    </row>
    <row r="179" customFormat="false" ht="13.5" hidden="false" customHeight="false" outlineLevel="0" collapsed="false">
      <c r="A179" s="2" t="n">
        <v>4321</v>
      </c>
      <c r="B179" s="15" t="s">
        <v>19</v>
      </c>
      <c r="C179" s="15" t="s">
        <v>57</v>
      </c>
      <c r="D179" s="3" t="n">
        <v>0.75</v>
      </c>
      <c r="E179" s="3" t="n">
        <v>0.784722222222222</v>
      </c>
      <c r="G179" s="1" t="s">
        <v>115</v>
      </c>
      <c r="H179" s="15" t="s">
        <v>104</v>
      </c>
      <c r="I179" s="4" t="n">
        <v>665</v>
      </c>
      <c r="J179" s="4" t="n">
        <v>14140</v>
      </c>
      <c r="K179" s="5" t="n">
        <v>21.2631578947368</v>
      </c>
    </row>
    <row r="180" customFormat="false" ht="13.5" hidden="false" customHeight="false" outlineLevel="0" collapsed="false">
      <c r="A180" s="2" t="n">
        <v>4322</v>
      </c>
      <c r="B180" s="15" t="s">
        <v>19</v>
      </c>
      <c r="C180" s="15" t="s">
        <v>57</v>
      </c>
      <c r="D180" s="3" t="n">
        <v>0.75</v>
      </c>
      <c r="E180" s="3" t="n">
        <v>0.784722222222222</v>
      </c>
      <c r="G180" s="1" t="s">
        <v>115</v>
      </c>
      <c r="H180" s="15" t="s">
        <v>22</v>
      </c>
      <c r="I180" s="4" t="n">
        <v>265</v>
      </c>
      <c r="J180" s="4" t="n">
        <v>6840</v>
      </c>
      <c r="K180" s="5" t="n">
        <v>25.811320754717</v>
      </c>
    </row>
    <row r="181" customFormat="false" ht="13.5" hidden="false" customHeight="false" outlineLevel="0" collapsed="false">
      <c r="A181" s="2" t="n">
        <v>4323</v>
      </c>
      <c r="B181" s="15" t="s">
        <v>19</v>
      </c>
      <c r="C181" s="15" t="s">
        <v>57</v>
      </c>
      <c r="D181" s="3" t="n">
        <v>0.75</v>
      </c>
      <c r="E181" s="3" t="n">
        <v>0.784722222222222</v>
      </c>
      <c r="G181" s="1" t="s">
        <v>115</v>
      </c>
      <c r="H181" s="15" t="s">
        <v>49</v>
      </c>
      <c r="I181" s="4" t="n">
        <v>265</v>
      </c>
      <c r="J181" s="4" t="n">
        <v>8040</v>
      </c>
      <c r="K181" s="5" t="n">
        <v>30.3396226415094</v>
      </c>
    </row>
    <row r="182" customFormat="false" ht="13.5" hidden="false" customHeight="false" outlineLevel="0" collapsed="false">
      <c r="A182" s="2" t="n">
        <v>4324</v>
      </c>
      <c r="B182" s="15" t="s">
        <v>19</v>
      </c>
      <c r="C182" s="15" t="s">
        <v>57</v>
      </c>
      <c r="D182" s="3" t="n">
        <v>0.75</v>
      </c>
      <c r="E182" s="3" t="n">
        <v>0.784722222222222</v>
      </c>
      <c r="G182" s="1" t="s">
        <v>115</v>
      </c>
      <c r="H182" s="15" t="s">
        <v>105</v>
      </c>
      <c r="I182" s="4" t="n">
        <v>265</v>
      </c>
      <c r="J182" s="4" t="n">
        <v>8740</v>
      </c>
      <c r="K182" s="5" t="n">
        <v>32.9811320754717</v>
      </c>
    </row>
    <row r="183" customFormat="false" ht="13.5" hidden="false" customHeight="false" outlineLevel="0" collapsed="false">
      <c r="A183" s="2" t="n">
        <v>4325</v>
      </c>
      <c r="B183" s="15" t="s">
        <v>19</v>
      </c>
      <c r="C183" s="15" t="s">
        <v>57</v>
      </c>
      <c r="D183" s="3" t="n">
        <v>0.75</v>
      </c>
      <c r="E183" s="3" t="n">
        <v>0.784722222222222</v>
      </c>
      <c r="G183" s="1" t="s">
        <v>115</v>
      </c>
      <c r="H183" s="15" t="s">
        <v>106</v>
      </c>
      <c r="I183" s="4" t="n">
        <v>265</v>
      </c>
      <c r="J183" s="4" t="n">
        <v>9740</v>
      </c>
      <c r="K183" s="5" t="n">
        <v>36.7547169811321</v>
      </c>
    </row>
    <row r="184" customFormat="false" ht="13.5" hidden="false" customHeight="false" outlineLevel="0" collapsed="false">
      <c r="A184" s="2" t="n">
        <v>4326</v>
      </c>
      <c r="B184" s="15" t="s">
        <v>19</v>
      </c>
      <c r="C184" s="15" t="s">
        <v>57</v>
      </c>
      <c r="D184" s="3" t="n">
        <v>0.75</v>
      </c>
      <c r="E184" s="3" t="n">
        <v>0.784722222222222</v>
      </c>
      <c r="G184" s="1" t="s">
        <v>115</v>
      </c>
      <c r="H184" s="15" t="s">
        <v>107</v>
      </c>
      <c r="I184" s="4" t="n">
        <v>265</v>
      </c>
      <c r="J184" s="4" t="n">
        <v>10140</v>
      </c>
      <c r="K184" s="5" t="n">
        <v>38.2641509433962</v>
      </c>
    </row>
    <row r="185" customFormat="false" ht="13.5" hidden="false" customHeight="false" outlineLevel="0" collapsed="false">
      <c r="A185" s="2" t="n">
        <v>4327</v>
      </c>
      <c r="B185" s="15" t="s">
        <v>19</v>
      </c>
      <c r="C185" s="15" t="s">
        <v>57</v>
      </c>
      <c r="D185" s="3" t="n">
        <v>0.75</v>
      </c>
      <c r="E185" s="3" t="n">
        <v>0.784722222222222</v>
      </c>
      <c r="G185" s="1" t="s">
        <v>115</v>
      </c>
      <c r="H185" s="15" t="s">
        <v>51</v>
      </c>
      <c r="I185" s="4" t="n">
        <v>931</v>
      </c>
      <c r="J185" s="4" t="n">
        <v>24440</v>
      </c>
      <c r="K185" s="5" t="n">
        <v>26.2513426423201</v>
      </c>
    </row>
    <row r="186" customFormat="false" ht="13.5" hidden="false" customHeight="false" outlineLevel="0" collapsed="false">
      <c r="A186" s="2" t="n">
        <v>4328</v>
      </c>
      <c r="B186" s="15" t="s">
        <v>19</v>
      </c>
      <c r="C186" s="15" t="s">
        <v>57</v>
      </c>
      <c r="D186" s="3" t="n">
        <v>0.75</v>
      </c>
      <c r="E186" s="3" t="n">
        <v>0.784722222222222</v>
      </c>
      <c r="G186" s="1" t="s">
        <v>115</v>
      </c>
      <c r="H186" s="15" t="s">
        <v>108</v>
      </c>
      <c r="I186" s="4" t="n">
        <v>842</v>
      </c>
      <c r="J186" s="4" t="n">
        <v>16040</v>
      </c>
      <c r="K186" s="5" t="n">
        <v>19.0498812351544</v>
      </c>
    </row>
    <row r="187" customFormat="false" ht="13.5" hidden="false" customHeight="false" outlineLevel="0" collapsed="false">
      <c r="A187" s="2" t="n">
        <v>4329</v>
      </c>
      <c r="B187" s="15" t="s">
        <v>19</v>
      </c>
      <c r="C187" s="15" t="s">
        <v>57</v>
      </c>
      <c r="D187" s="3" t="n">
        <v>0.75</v>
      </c>
      <c r="E187" s="3" t="n">
        <v>0.784722222222222</v>
      </c>
      <c r="G187" s="1" t="s">
        <v>115</v>
      </c>
      <c r="H187" s="15" t="s">
        <v>55</v>
      </c>
      <c r="I187" s="4" t="n">
        <v>842</v>
      </c>
      <c r="J187" s="4" t="n">
        <v>13740</v>
      </c>
      <c r="K187" s="5" t="n">
        <v>16.3182897862233</v>
      </c>
    </row>
    <row r="188" customFormat="false" ht="13.5" hidden="false" customHeight="false" outlineLevel="0" collapsed="false">
      <c r="A188" s="2" t="n">
        <v>4330</v>
      </c>
      <c r="B188" s="15" t="s">
        <v>19</v>
      </c>
      <c r="C188" s="15" t="s">
        <v>57</v>
      </c>
      <c r="D188" s="3" t="n">
        <v>0.8125</v>
      </c>
      <c r="E188" s="3" t="n">
        <v>0.84375</v>
      </c>
      <c r="G188" s="1" t="s">
        <v>116</v>
      </c>
      <c r="H188" s="15" t="s">
        <v>103</v>
      </c>
      <c r="I188" s="4" t="n">
        <v>754</v>
      </c>
      <c r="J188" s="4" t="n">
        <v>20040</v>
      </c>
      <c r="K188" s="5" t="n">
        <v>26.57824933687</v>
      </c>
    </row>
    <row r="189" customFormat="false" ht="13.5" hidden="false" customHeight="false" outlineLevel="0" collapsed="false">
      <c r="A189" s="2" t="n">
        <v>4331</v>
      </c>
      <c r="B189" s="15" t="s">
        <v>19</v>
      </c>
      <c r="C189" s="15" t="s">
        <v>57</v>
      </c>
      <c r="D189" s="3" t="n">
        <v>0.8125</v>
      </c>
      <c r="E189" s="3" t="n">
        <v>0.84375</v>
      </c>
      <c r="G189" s="1" t="s">
        <v>116</v>
      </c>
      <c r="H189" s="15" t="s">
        <v>59</v>
      </c>
      <c r="I189" s="4" t="n">
        <v>665</v>
      </c>
      <c r="J189" s="4" t="n">
        <v>12540</v>
      </c>
      <c r="K189" s="5" t="n">
        <v>18.8571428571429</v>
      </c>
    </row>
    <row r="190" customFormat="false" ht="13.5" hidden="false" customHeight="false" outlineLevel="0" collapsed="false">
      <c r="A190" s="2" t="n">
        <v>4332</v>
      </c>
      <c r="B190" s="15" t="s">
        <v>19</v>
      </c>
      <c r="C190" s="15" t="s">
        <v>57</v>
      </c>
      <c r="D190" s="3" t="n">
        <v>0.8125</v>
      </c>
      <c r="E190" s="3" t="n">
        <v>0.84375</v>
      </c>
      <c r="G190" s="1" t="s">
        <v>116</v>
      </c>
      <c r="H190" s="15" t="s">
        <v>104</v>
      </c>
      <c r="I190" s="4" t="n">
        <v>665</v>
      </c>
      <c r="J190" s="4" t="n">
        <v>14140</v>
      </c>
      <c r="K190" s="5" t="n">
        <v>21.2631578947368</v>
      </c>
    </row>
    <row r="191" customFormat="false" ht="13.5" hidden="false" customHeight="false" outlineLevel="0" collapsed="false">
      <c r="A191" s="2" t="n">
        <v>4333</v>
      </c>
      <c r="B191" s="15" t="s">
        <v>19</v>
      </c>
      <c r="C191" s="15" t="s">
        <v>57</v>
      </c>
      <c r="D191" s="3" t="n">
        <v>0.8125</v>
      </c>
      <c r="E191" s="3" t="n">
        <v>0.84375</v>
      </c>
      <c r="G191" s="1" t="s">
        <v>116</v>
      </c>
      <c r="H191" s="15" t="s">
        <v>22</v>
      </c>
      <c r="I191" s="4" t="n">
        <v>265</v>
      </c>
      <c r="J191" s="4" t="n">
        <v>8040</v>
      </c>
      <c r="K191" s="5" t="n">
        <v>30.3396226415094</v>
      </c>
    </row>
    <row r="192" customFormat="false" ht="13.5" hidden="false" customHeight="false" outlineLevel="0" collapsed="false">
      <c r="A192" s="2" t="n">
        <v>4334</v>
      </c>
      <c r="B192" s="15" t="s">
        <v>19</v>
      </c>
      <c r="C192" s="15" t="s">
        <v>57</v>
      </c>
      <c r="D192" s="3" t="n">
        <v>0.8125</v>
      </c>
      <c r="E192" s="3" t="n">
        <v>0.84375</v>
      </c>
      <c r="G192" s="1" t="s">
        <v>116</v>
      </c>
      <c r="H192" s="15" t="s">
        <v>49</v>
      </c>
      <c r="I192" s="4" t="n">
        <v>265</v>
      </c>
      <c r="J192" s="4" t="n">
        <v>9040</v>
      </c>
      <c r="K192" s="5" t="n">
        <v>34.1132075471698</v>
      </c>
    </row>
    <row r="193" customFormat="false" ht="13.5" hidden="false" customHeight="false" outlineLevel="0" collapsed="false">
      <c r="A193" s="2" t="n">
        <v>4335</v>
      </c>
      <c r="B193" s="15" t="s">
        <v>19</v>
      </c>
      <c r="C193" s="15" t="s">
        <v>57</v>
      </c>
      <c r="D193" s="3" t="n">
        <v>0.8125</v>
      </c>
      <c r="E193" s="3" t="n">
        <v>0.84375</v>
      </c>
      <c r="G193" s="1" t="s">
        <v>116</v>
      </c>
      <c r="H193" s="15" t="s">
        <v>105</v>
      </c>
      <c r="I193" s="4" t="n">
        <v>265</v>
      </c>
      <c r="J193" s="4" t="n">
        <v>9640</v>
      </c>
      <c r="K193" s="5" t="n">
        <v>36.377358490566</v>
      </c>
    </row>
    <row r="194" customFormat="false" ht="13.5" hidden="false" customHeight="false" outlineLevel="0" collapsed="false">
      <c r="A194" s="2" t="n">
        <v>4336</v>
      </c>
      <c r="B194" s="15" t="s">
        <v>19</v>
      </c>
      <c r="C194" s="15" t="s">
        <v>57</v>
      </c>
      <c r="D194" s="3" t="n">
        <v>0.8125</v>
      </c>
      <c r="E194" s="3" t="n">
        <v>0.84375</v>
      </c>
      <c r="G194" s="1" t="s">
        <v>116</v>
      </c>
      <c r="H194" s="15" t="s">
        <v>106</v>
      </c>
      <c r="I194" s="4" t="n">
        <v>265</v>
      </c>
      <c r="J194" s="4" t="n">
        <v>10440</v>
      </c>
      <c r="K194" s="5" t="n">
        <v>39.3962264150943</v>
      </c>
    </row>
    <row r="195" customFormat="false" ht="13.5" hidden="false" customHeight="false" outlineLevel="0" collapsed="false">
      <c r="A195" s="2" t="n">
        <v>4337</v>
      </c>
      <c r="B195" s="15" t="s">
        <v>19</v>
      </c>
      <c r="C195" s="15" t="s">
        <v>57</v>
      </c>
      <c r="D195" s="3" t="n">
        <v>0.8125</v>
      </c>
      <c r="E195" s="3" t="n">
        <v>0.84375</v>
      </c>
      <c r="G195" s="1" t="s">
        <v>116</v>
      </c>
      <c r="H195" s="15" t="s">
        <v>107</v>
      </c>
      <c r="I195" s="4" t="n">
        <v>265</v>
      </c>
      <c r="J195" s="4" t="n">
        <v>10840</v>
      </c>
      <c r="K195" s="5" t="n">
        <v>40.9056603773585</v>
      </c>
    </row>
    <row r="196" customFormat="false" ht="13.5" hidden="false" customHeight="false" outlineLevel="0" collapsed="false">
      <c r="A196" s="2" t="n">
        <v>4338</v>
      </c>
      <c r="B196" s="15" t="s">
        <v>19</v>
      </c>
      <c r="C196" s="15" t="s">
        <v>57</v>
      </c>
      <c r="D196" s="3" t="n">
        <v>0.8125</v>
      </c>
      <c r="E196" s="3" t="n">
        <v>0.84375</v>
      </c>
      <c r="G196" s="1" t="s">
        <v>116</v>
      </c>
      <c r="H196" s="15" t="s">
        <v>51</v>
      </c>
      <c r="I196" s="4" t="n">
        <v>931</v>
      </c>
      <c r="J196" s="4" t="n">
        <v>24440</v>
      </c>
      <c r="K196" s="5" t="n">
        <v>26.2513426423201</v>
      </c>
    </row>
    <row r="197" customFormat="false" ht="13.5" hidden="false" customHeight="false" outlineLevel="0" collapsed="false">
      <c r="A197" s="2" t="n">
        <v>4339</v>
      </c>
      <c r="B197" s="15" t="s">
        <v>19</v>
      </c>
      <c r="C197" s="15" t="s">
        <v>57</v>
      </c>
      <c r="D197" s="3" t="n">
        <v>0.8125</v>
      </c>
      <c r="E197" s="3" t="n">
        <v>0.84375</v>
      </c>
      <c r="G197" s="1" t="s">
        <v>116</v>
      </c>
      <c r="H197" s="15" t="s">
        <v>108</v>
      </c>
      <c r="I197" s="4" t="n">
        <v>842</v>
      </c>
      <c r="J197" s="4" t="n">
        <v>16540</v>
      </c>
      <c r="K197" s="5" t="n">
        <v>19.6437054631829</v>
      </c>
    </row>
    <row r="198" customFormat="false" ht="13.5" hidden="false" customHeight="false" outlineLevel="0" collapsed="false">
      <c r="A198" s="2" t="n">
        <v>4340</v>
      </c>
      <c r="B198" s="15" t="s">
        <v>19</v>
      </c>
      <c r="C198" s="15" t="s">
        <v>57</v>
      </c>
      <c r="D198" s="3" t="n">
        <v>0.8125</v>
      </c>
      <c r="E198" s="3" t="n">
        <v>0.84375</v>
      </c>
      <c r="G198" s="1" t="s">
        <v>116</v>
      </c>
      <c r="H198" s="15" t="s">
        <v>55</v>
      </c>
      <c r="I198" s="4" t="n">
        <v>842</v>
      </c>
      <c r="J198" s="4" t="n">
        <v>14440</v>
      </c>
      <c r="K198" s="5" t="n">
        <v>17.1496437054632</v>
      </c>
    </row>
    <row r="199" customFormat="false" ht="13.5" hidden="false" customHeight="false" outlineLevel="0" collapsed="false">
      <c r="A199" s="31" t="s">
        <v>117</v>
      </c>
    </row>
    <row r="200" customFormat="false" ht="13.5" hidden="false" customHeight="false" outlineLevel="0" collapsed="false">
      <c r="A200" s="2" t="n">
        <v>1829</v>
      </c>
      <c r="B200" s="15" t="s">
        <v>20</v>
      </c>
      <c r="C200" s="15" t="s">
        <v>19</v>
      </c>
      <c r="D200" s="3" t="n">
        <v>0.322916666666667</v>
      </c>
      <c r="E200" s="3" t="n">
        <v>0.461805555555556</v>
      </c>
      <c r="G200" s="1" t="s">
        <v>118</v>
      </c>
      <c r="H200" s="15" t="s">
        <v>103</v>
      </c>
      <c r="I200" s="4" t="n">
        <v>2716</v>
      </c>
      <c r="J200" s="4" t="n">
        <v>62970</v>
      </c>
      <c r="K200" s="5" t="n">
        <v>23.1848306332842</v>
      </c>
    </row>
    <row r="201" customFormat="false" ht="13.5" hidden="false" customHeight="false" outlineLevel="0" collapsed="false">
      <c r="A201" s="2" t="n">
        <v>1830</v>
      </c>
      <c r="B201" s="15" t="s">
        <v>20</v>
      </c>
      <c r="C201" s="15" t="s">
        <v>19</v>
      </c>
      <c r="D201" s="3" t="n">
        <v>0.322916666666667</v>
      </c>
      <c r="E201" s="3" t="n">
        <v>0.461805555555556</v>
      </c>
      <c r="G201" s="1" t="s">
        <v>118</v>
      </c>
      <c r="H201" s="15" t="s">
        <v>59</v>
      </c>
      <c r="I201" s="4" t="n">
        <v>2137</v>
      </c>
      <c r="J201" s="4" t="n">
        <v>57170</v>
      </c>
      <c r="K201" s="5" t="n">
        <v>26.7524567150211</v>
      </c>
    </row>
    <row r="202" customFormat="false" ht="13.5" hidden="false" customHeight="false" outlineLevel="0" collapsed="false">
      <c r="A202" s="2" t="n">
        <v>1831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18</v>
      </c>
      <c r="H202" s="15" t="s">
        <v>104</v>
      </c>
      <c r="I202" s="4" t="n">
        <v>2137</v>
      </c>
      <c r="J202" s="4" t="n">
        <v>57770</v>
      </c>
      <c r="K202" s="5" t="n">
        <v>27.0332241459991</v>
      </c>
    </row>
    <row r="203" customFormat="false" ht="13.5" hidden="false" customHeight="false" outlineLevel="0" collapsed="false">
      <c r="A203" s="2" t="n">
        <v>1832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18</v>
      </c>
      <c r="H203" s="15" t="s">
        <v>22</v>
      </c>
      <c r="I203" s="4" t="n">
        <v>1737</v>
      </c>
      <c r="J203" s="4" t="n">
        <v>23170</v>
      </c>
      <c r="K203" s="5" t="n">
        <v>13.3390903857225</v>
      </c>
    </row>
    <row r="204" customFormat="false" ht="13.5" hidden="false" customHeight="false" outlineLevel="0" collapsed="false">
      <c r="A204" s="2" t="n">
        <v>1833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18</v>
      </c>
      <c r="H204" s="15" t="s">
        <v>49</v>
      </c>
      <c r="I204" s="4" t="n">
        <v>1737</v>
      </c>
      <c r="J204" s="4" t="n">
        <v>32270</v>
      </c>
      <c r="K204" s="5" t="n">
        <v>18.5780080598733</v>
      </c>
    </row>
    <row r="205" customFormat="false" ht="13.5" hidden="false" customHeight="false" outlineLevel="0" collapsed="false">
      <c r="A205" s="2" t="n">
        <v>1834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18</v>
      </c>
      <c r="H205" s="15" t="s">
        <v>105</v>
      </c>
      <c r="I205" s="4" t="n">
        <v>1737</v>
      </c>
      <c r="J205" s="4" t="n">
        <v>38070</v>
      </c>
      <c r="K205" s="5" t="n">
        <v>21.9170984455959</v>
      </c>
    </row>
    <row r="206" customFormat="false" ht="13.5" hidden="false" customHeight="false" outlineLevel="0" collapsed="false">
      <c r="A206" s="2" t="n">
        <v>1835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18</v>
      </c>
      <c r="H206" s="15" t="s">
        <v>106</v>
      </c>
      <c r="I206" s="4" t="n">
        <v>1737</v>
      </c>
      <c r="J206" s="4" t="n">
        <v>47170</v>
      </c>
      <c r="K206" s="5" t="n">
        <v>27.1560161197467</v>
      </c>
    </row>
    <row r="207" customFormat="false" ht="13.5" hidden="false" customHeight="false" outlineLevel="0" collapsed="false">
      <c r="A207" s="2" t="n">
        <v>1836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18</v>
      </c>
      <c r="H207" s="15" t="s">
        <v>107</v>
      </c>
      <c r="I207" s="4" t="n">
        <v>1737</v>
      </c>
      <c r="J207" s="4" t="n">
        <v>50970</v>
      </c>
      <c r="K207" s="5" t="n">
        <v>29.3436960276339</v>
      </c>
    </row>
    <row r="208" customFormat="false" ht="13.5" hidden="false" customHeight="false" outlineLevel="0" collapsed="false">
      <c r="A208" s="2" t="n">
        <v>1837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18</v>
      </c>
      <c r="H208" s="15" t="s">
        <v>51</v>
      </c>
      <c r="I208" s="4" t="n">
        <v>3874</v>
      </c>
      <c r="J208" s="4" t="n">
        <v>81870</v>
      </c>
      <c r="K208" s="5" t="n">
        <v>21.133195663397</v>
      </c>
    </row>
    <row r="209" customFormat="false" ht="13.5" hidden="false" customHeight="false" outlineLevel="0" collapsed="false">
      <c r="A209" s="2" t="n">
        <v>1838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18</v>
      </c>
      <c r="H209" s="15" t="s">
        <v>108</v>
      </c>
      <c r="I209" s="4" t="n">
        <v>3295</v>
      </c>
      <c r="J209" s="4" t="n">
        <v>72770</v>
      </c>
      <c r="K209" s="5" t="n">
        <v>22.0849772382398</v>
      </c>
    </row>
    <row r="210" customFormat="false" ht="13.5" hidden="false" customHeight="false" outlineLevel="0" collapsed="false">
      <c r="A210" s="2" t="n">
        <v>1839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18</v>
      </c>
      <c r="H210" s="15" t="s">
        <v>55</v>
      </c>
      <c r="I210" s="4" t="n">
        <v>3295</v>
      </c>
      <c r="J210" s="4" t="n">
        <v>54770</v>
      </c>
      <c r="K210" s="5" t="n">
        <v>16.6221547799697</v>
      </c>
    </row>
    <row r="211" customFormat="false" ht="13.5" hidden="false" customHeight="false" outlineLevel="0" collapsed="false">
      <c r="A211" s="2" t="n">
        <v>1840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19</v>
      </c>
      <c r="H211" s="15" t="s">
        <v>103</v>
      </c>
      <c r="I211" s="4" t="n">
        <v>2716</v>
      </c>
      <c r="J211" s="4" t="n">
        <v>62970</v>
      </c>
      <c r="K211" s="5" t="n">
        <v>23.1848306332842</v>
      </c>
    </row>
    <row r="212" customFormat="false" ht="13.5" hidden="false" customHeight="false" outlineLevel="0" collapsed="false">
      <c r="A212" s="2" t="n">
        <v>1841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19</v>
      </c>
      <c r="H212" s="15" t="s">
        <v>59</v>
      </c>
      <c r="I212" s="4" t="n">
        <v>2137</v>
      </c>
      <c r="J212" s="4" t="n">
        <v>57170</v>
      </c>
      <c r="K212" s="5" t="n">
        <v>26.7524567150211</v>
      </c>
    </row>
    <row r="213" customFormat="false" ht="13.5" hidden="false" customHeight="false" outlineLevel="0" collapsed="false">
      <c r="A213" s="2" t="n">
        <v>1842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19</v>
      </c>
      <c r="H213" s="15" t="s">
        <v>104</v>
      </c>
      <c r="I213" s="4" t="n">
        <v>2137</v>
      </c>
      <c r="J213" s="4" t="n">
        <v>57770</v>
      </c>
      <c r="K213" s="5" t="n">
        <v>27.0332241459991</v>
      </c>
    </row>
    <row r="214" customFormat="false" ht="13.5" hidden="false" customHeight="false" outlineLevel="0" collapsed="false">
      <c r="A214" s="2" t="n">
        <v>1843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19</v>
      </c>
      <c r="H214" s="15" t="s">
        <v>22</v>
      </c>
      <c r="I214" s="4" t="n">
        <v>1737</v>
      </c>
      <c r="J214" s="4" t="n">
        <v>22570</v>
      </c>
      <c r="K214" s="5" t="n">
        <v>12.9936672423719</v>
      </c>
    </row>
    <row r="215" customFormat="false" ht="13.5" hidden="false" customHeight="false" outlineLevel="0" collapsed="false">
      <c r="A215" s="2" t="n">
        <v>1844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19</v>
      </c>
      <c r="H215" s="15" t="s">
        <v>49</v>
      </c>
      <c r="I215" s="4" t="n">
        <v>1737</v>
      </c>
      <c r="J215" s="4" t="n">
        <v>32270</v>
      </c>
      <c r="K215" s="5" t="n">
        <v>18.5780080598733</v>
      </c>
    </row>
    <row r="216" customFormat="false" ht="13.5" hidden="false" customHeight="false" outlineLevel="0" collapsed="false">
      <c r="A216" s="2" t="n">
        <v>1845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19</v>
      </c>
      <c r="H216" s="15" t="s">
        <v>105</v>
      </c>
      <c r="I216" s="4" t="n">
        <v>1737</v>
      </c>
      <c r="J216" s="4" t="n">
        <v>38070</v>
      </c>
      <c r="K216" s="5" t="n">
        <v>21.9170984455959</v>
      </c>
    </row>
    <row r="217" customFormat="false" ht="13.5" hidden="false" customHeight="false" outlineLevel="0" collapsed="false">
      <c r="A217" s="2" t="n">
        <v>1846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19</v>
      </c>
      <c r="H217" s="15" t="s">
        <v>106</v>
      </c>
      <c r="I217" s="4" t="n">
        <v>1737</v>
      </c>
      <c r="J217" s="4" t="n">
        <v>46570</v>
      </c>
      <c r="K217" s="5" t="n">
        <v>26.8105929763961</v>
      </c>
    </row>
    <row r="218" customFormat="false" ht="13.5" hidden="false" customHeight="false" outlineLevel="0" collapsed="false">
      <c r="A218" s="2" t="n">
        <v>1847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19</v>
      </c>
      <c r="H218" s="15" t="s">
        <v>107</v>
      </c>
      <c r="I218" s="4" t="n">
        <v>1737</v>
      </c>
      <c r="J218" s="4" t="n">
        <v>48970</v>
      </c>
      <c r="K218" s="5" t="n">
        <v>28.1922855497985</v>
      </c>
    </row>
    <row r="219" customFormat="false" ht="13.5" hidden="false" customHeight="false" outlineLevel="0" collapsed="false">
      <c r="A219" s="2" t="n">
        <v>1848</v>
      </c>
      <c r="B219" s="15" t="s">
        <v>20</v>
      </c>
      <c r="C219" s="15" t="s">
        <v>19</v>
      </c>
      <c r="D219" s="3" t="n">
        <v>0.496527777777778</v>
      </c>
      <c r="E219" s="3" t="n">
        <v>0.635416666666667</v>
      </c>
      <c r="G219" s="1" t="s">
        <v>119</v>
      </c>
      <c r="H219" s="15" t="s">
        <v>51</v>
      </c>
      <c r="I219" s="4" t="n">
        <v>3874</v>
      </c>
      <c r="J219" s="4" t="n">
        <v>81870</v>
      </c>
      <c r="K219" s="5" t="n">
        <v>21.133195663397</v>
      </c>
    </row>
    <row r="220" customFormat="false" ht="13.5" hidden="false" customHeight="false" outlineLevel="0" collapsed="false">
      <c r="A220" s="2" t="n">
        <v>1849</v>
      </c>
      <c r="B220" s="15" t="s">
        <v>20</v>
      </c>
      <c r="C220" s="15" t="s">
        <v>19</v>
      </c>
      <c r="D220" s="3" t="n">
        <v>0.496527777777778</v>
      </c>
      <c r="E220" s="3" t="n">
        <v>0.635416666666667</v>
      </c>
      <c r="G220" s="1" t="s">
        <v>119</v>
      </c>
      <c r="H220" s="15" t="s">
        <v>108</v>
      </c>
      <c r="I220" s="4" t="n">
        <v>3295</v>
      </c>
      <c r="J220" s="4" t="n">
        <v>72770</v>
      </c>
      <c r="K220" s="5" t="n">
        <v>22.0849772382398</v>
      </c>
    </row>
    <row r="221" customFormat="false" ht="13.5" hidden="false" customHeight="false" outlineLevel="0" collapsed="false">
      <c r="A221" s="2" t="n">
        <v>2136</v>
      </c>
      <c r="B221" s="15" t="s">
        <v>39</v>
      </c>
      <c r="C221" s="15" t="s">
        <v>19</v>
      </c>
      <c r="D221" s="3" t="n">
        <v>0.479166666666667</v>
      </c>
      <c r="E221" s="3" t="n">
        <v>0.597222222222222</v>
      </c>
      <c r="G221" s="1" t="s">
        <v>120</v>
      </c>
      <c r="H221" s="15" t="s">
        <v>103</v>
      </c>
      <c r="I221" s="4" t="n">
        <v>2358</v>
      </c>
      <c r="J221" s="4" t="n">
        <v>57840</v>
      </c>
      <c r="K221" s="5" t="n">
        <v>24.529262086514</v>
      </c>
    </row>
    <row r="222" customFormat="false" ht="13.5" hidden="false" customHeight="false" outlineLevel="0" collapsed="false">
      <c r="A222" s="2" t="n">
        <v>2137</v>
      </c>
      <c r="B222" s="15" t="s">
        <v>39</v>
      </c>
      <c r="C222" s="15" t="s">
        <v>19</v>
      </c>
      <c r="D222" s="3" t="n">
        <v>0.479166666666667</v>
      </c>
      <c r="E222" s="3" t="n">
        <v>0.597222222222222</v>
      </c>
      <c r="G222" s="1" t="s">
        <v>120</v>
      </c>
      <c r="H222" s="15" t="s">
        <v>59</v>
      </c>
      <c r="I222" s="4" t="n">
        <v>1868</v>
      </c>
      <c r="J222" s="4" t="n">
        <v>52340</v>
      </c>
      <c r="K222" s="5" t="n">
        <v>28.0192719486081</v>
      </c>
    </row>
    <row r="223" customFormat="false" ht="13.5" hidden="false" customHeight="false" outlineLevel="0" collapsed="false">
      <c r="A223" s="2" t="n">
        <v>2138</v>
      </c>
      <c r="B223" s="15" t="s">
        <v>39</v>
      </c>
      <c r="C223" s="15" t="s">
        <v>19</v>
      </c>
      <c r="D223" s="3" t="n">
        <v>0.479166666666667</v>
      </c>
      <c r="E223" s="3" t="n">
        <v>0.597222222222222</v>
      </c>
      <c r="G223" s="1" t="s">
        <v>120</v>
      </c>
      <c r="H223" s="15" t="s">
        <v>104</v>
      </c>
      <c r="I223" s="4" t="n">
        <v>1868</v>
      </c>
      <c r="J223" s="4" t="n">
        <v>52940</v>
      </c>
      <c r="K223" s="5" t="n">
        <v>28.3404710920771</v>
      </c>
    </row>
    <row r="224" customFormat="false" ht="13.5" hidden="false" customHeight="false" outlineLevel="0" collapsed="false">
      <c r="A224" s="2" t="n">
        <v>2139</v>
      </c>
      <c r="B224" s="15" t="s">
        <v>39</v>
      </c>
      <c r="C224" s="15" t="s">
        <v>19</v>
      </c>
      <c r="D224" s="3" t="n">
        <v>0.479166666666667</v>
      </c>
      <c r="E224" s="3" t="n">
        <v>0.597222222222222</v>
      </c>
      <c r="G224" s="1" t="s">
        <v>120</v>
      </c>
      <c r="H224" s="15" t="s">
        <v>22</v>
      </c>
      <c r="I224" s="4" t="n">
        <v>1468</v>
      </c>
      <c r="J224" s="4" t="n">
        <v>25840</v>
      </c>
      <c r="K224" s="5" t="n">
        <v>17.6021798365123</v>
      </c>
    </row>
    <row r="225" customFormat="false" ht="13.5" hidden="false" customHeight="false" outlineLevel="0" collapsed="false">
      <c r="A225" s="2" t="n">
        <v>2140</v>
      </c>
      <c r="B225" s="15" t="s">
        <v>39</v>
      </c>
      <c r="C225" s="15" t="s">
        <v>19</v>
      </c>
      <c r="D225" s="3" t="n">
        <v>0.479166666666667</v>
      </c>
      <c r="E225" s="3" t="n">
        <v>0.597222222222222</v>
      </c>
      <c r="G225" s="1" t="s">
        <v>120</v>
      </c>
      <c r="H225" s="15" t="s">
        <v>49</v>
      </c>
      <c r="I225" s="4" t="n">
        <v>1468</v>
      </c>
      <c r="J225" s="4" t="n">
        <v>33340</v>
      </c>
      <c r="K225" s="5" t="n">
        <v>22.7111716621253</v>
      </c>
    </row>
    <row r="226" customFormat="false" ht="13.5" hidden="false" customHeight="false" outlineLevel="0" collapsed="false">
      <c r="A226" s="2" t="n">
        <v>2141</v>
      </c>
      <c r="B226" s="15" t="s">
        <v>39</v>
      </c>
      <c r="C226" s="15" t="s">
        <v>19</v>
      </c>
      <c r="D226" s="3" t="n">
        <v>0.479166666666667</v>
      </c>
      <c r="E226" s="3" t="n">
        <v>0.597222222222222</v>
      </c>
      <c r="G226" s="1" t="s">
        <v>120</v>
      </c>
      <c r="H226" s="15" t="s">
        <v>105</v>
      </c>
      <c r="I226" s="4" t="n">
        <v>1468</v>
      </c>
      <c r="J226" s="4" t="n">
        <v>36740</v>
      </c>
      <c r="K226" s="5" t="n">
        <v>25.0272479564033</v>
      </c>
    </row>
    <row r="227" customFormat="false" ht="13.5" hidden="false" customHeight="false" outlineLevel="0" collapsed="false">
      <c r="A227" s="2" t="n">
        <v>2142</v>
      </c>
      <c r="B227" s="15" t="s">
        <v>39</v>
      </c>
      <c r="C227" s="15" t="s">
        <v>19</v>
      </c>
      <c r="D227" s="3" t="n">
        <v>0.479166666666667</v>
      </c>
      <c r="E227" s="3" t="n">
        <v>0.597222222222222</v>
      </c>
      <c r="G227" s="1" t="s">
        <v>120</v>
      </c>
      <c r="H227" s="15" t="s">
        <v>106</v>
      </c>
      <c r="I227" s="4" t="n">
        <v>1468</v>
      </c>
      <c r="J227" s="4" t="n">
        <v>42040</v>
      </c>
      <c r="K227" s="5" t="n">
        <v>28.6376021798365</v>
      </c>
    </row>
    <row r="228" customFormat="false" ht="13.5" hidden="false" customHeight="false" outlineLevel="0" collapsed="false">
      <c r="A228" s="2" t="n">
        <v>2143</v>
      </c>
      <c r="B228" s="15" t="s">
        <v>39</v>
      </c>
      <c r="C228" s="15" t="s">
        <v>19</v>
      </c>
      <c r="D228" s="3" t="n">
        <v>0.479166666666667</v>
      </c>
      <c r="E228" s="3" t="n">
        <v>0.597222222222222</v>
      </c>
      <c r="G228" s="1" t="s">
        <v>120</v>
      </c>
      <c r="H228" s="15" t="s">
        <v>107</v>
      </c>
      <c r="I228" s="4" t="n">
        <v>1468</v>
      </c>
      <c r="J228" s="4" t="n">
        <v>44340</v>
      </c>
      <c r="K228" s="5" t="n">
        <v>30.2043596730245</v>
      </c>
    </row>
    <row r="229" customFormat="false" ht="13.5" hidden="false" customHeight="false" outlineLevel="0" collapsed="false">
      <c r="A229" s="2" t="n">
        <v>2144</v>
      </c>
      <c r="B229" s="15" t="s">
        <v>39</v>
      </c>
      <c r="C229" s="15" t="s">
        <v>19</v>
      </c>
      <c r="D229" s="3" t="n">
        <v>0.479166666666667</v>
      </c>
      <c r="E229" s="3" t="n">
        <v>0.597222222222222</v>
      </c>
      <c r="G229" s="1" t="s">
        <v>120</v>
      </c>
      <c r="H229" s="15" t="s">
        <v>51</v>
      </c>
      <c r="I229" s="4" t="n">
        <v>3337</v>
      </c>
      <c r="J229" s="4" t="n">
        <v>72240</v>
      </c>
      <c r="K229" s="5" t="n">
        <v>21.6481869943063</v>
      </c>
    </row>
    <row r="230" customFormat="false" ht="13.5" hidden="false" customHeight="false" outlineLevel="0" collapsed="false">
      <c r="A230" s="2" t="n">
        <v>2145</v>
      </c>
      <c r="B230" s="15" t="s">
        <v>39</v>
      </c>
      <c r="C230" s="15" t="s">
        <v>19</v>
      </c>
      <c r="D230" s="3" t="n">
        <v>0.479166666666667</v>
      </c>
      <c r="E230" s="3" t="n">
        <v>0.597222222222222</v>
      </c>
      <c r="G230" s="1" t="s">
        <v>120</v>
      </c>
      <c r="H230" s="15" t="s">
        <v>108</v>
      </c>
      <c r="I230" s="4" t="n">
        <v>2847</v>
      </c>
      <c r="J230" s="4" t="n">
        <v>60740</v>
      </c>
      <c r="K230" s="5" t="n">
        <v>21.3347383210397</v>
      </c>
    </row>
    <row r="231" customFormat="false" ht="13.5" hidden="false" customHeight="false" outlineLevel="0" collapsed="false">
      <c r="A231" s="2" t="n">
        <v>2146</v>
      </c>
      <c r="B231" s="15" t="s">
        <v>39</v>
      </c>
      <c r="C231" s="15" t="s">
        <v>19</v>
      </c>
      <c r="D231" s="3" t="n">
        <v>0.479166666666667</v>
      </c>
      <c r="E231" s="3" t="n">
        <v>0.597222222222222</v>
      </c>
      <c r="G231" s="1" t="s">
        <v>120</v>
      </c>
      <c r="H231" s="15" t="s">
        <v>55</v>
      </c>
      <c r="I231" s="4" t="n">
        <v>2847</v>
      </c>
      <c r="J231" s="4" t="n">
        <v>46840</v>
      </c>
      <c r="K231" s="5" t="n">
        <v>16.4524060414471</v>
      </c>
    </row>
    <row r="232" customFormat="false" ht="13.5" hidden="false" customHeight="false" outlineLevel="0" collapsed="false">
      <c r="A232" s="2" t="n">
        <v>2750</v>
      </c>
      <c r="B232" s="15" t="s">
        <v>23</v>
      </c>
      <c r="C232" s="15" t="s">
        <v>19</v>
      </c>
      <c r="D232" s="3" t="n">
        <v>0.4375</v>
      </c>
      <c r="E232" s="3" t="n">
        <v>0.548611111111111</v>
      </c>
      <c r="G232" s="1" t="s">
        <v>121</v>
      </c>
      <c r="H232" s="15" t="s">
        <v>103</v>
      </c>
      <c r="I232" s="4" t="n">
        <v>2212</v>
      </c>
      <c r="J232" s="4" t="n">
        <v>52540</v>
      </c>
      <c r="K232" s="5" t="n">
        <v>23.75226039783</v>
      </c>
    </row>
    <row r="233" customFormat="false" ht="13.5" hidden="false" customHeight="false" outlineLevel="0" collapsed="false">
      <c r="A233" s="2" t="n">
        <v>2751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21</v>
      </c>
      <c r="H233" s="15" t="s">
        <v>59</v>
      </c>
      <c r="I233" s="4" t="n">
        <v>1759</v>
      </c>
      <c r="J233" s="4" t="n">
        <v>47440</v>
      </c>
      <c r="K233" s="5" t="n">
        <v>26.9698692438886</v>
      </c>
    </row>
    <row r="234" customFormat="false" ht="13.5" hidden="false" customHeight="false" outlineLevel="0" collapsed="false">
      <c r="A234" s="2" t="n">
        <v>2752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21</v>
      </c>
      <c r="H234" s="15" t="s">
        <v>104</v>
      </c>
      <c r="I234" s="4" t="n">
        <v>1759</v>
      </c>
      <c r="J234" s="4" t="n">
        <v>48140</v>
      </c>
      <c r="K234" s="5" t="n">
        <v>27.3678226264923</v>
      </c>
    </row>
    <row r="235" customFormat="false" ht="13.5" hidden="false" customHeight="false" outlineLevel="0" collapsed="false">
      <c r="A235" s="2" t="n">
        <v>2753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21</v>
      </c>
      <c r="H235" s="15" t="s">
        <v>22</v>
      </c>
      <c r="I235" s="4" t="n">
        <v>1359</v>
      </c>
      <c r="J235" s="4" t="n">
        <v>14240</v>
      </c>
      <c r="K235" s="5" t="n">
        <v>10.4782928623988</v>
      </c>
    </row>
    <row r="236" customFormat="false" ht="13.5" hidden="false" customHeight="false" outlineLevel="0" collapsed="false">
      <c r="A236" s="2" t="n">
        <v>2754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21</v>
      </c>
      <c r="H236" s="15" t="s">
        <v>49</v>
      </c>
      <c r="I236" s="4" t="n">
        <v>1359</v>
      </c>
      <c r="J236" s="4" t="n">
        <v>22840</v>
      </c>
      <c r="K236" s="5" t="n">
        <v>16.8064753495217</v>
      </c>
    </row>
    <row r="237" customFormat="false" ht="13.5" hidden="false" customHeight="false" outlineLevel="0" collapsed="false">
      <c r="A237" s="2" t="n">
        <v>2755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21</v>
      </c>
      <c r="H237" s="15" t="s">
        <v>105</v>
      </c>
      <c r="I237" s="4" t="n">
        <v>1359</v>
      </c>
      <c r="J237" s="4" t="n">
        <v>27240</v>
      </c>
      <c r="K237" s="5" t="n">
        <v>20.0441501103753</v>
      </c>
    </row>
    <row r="238" customFormat="false" ht="13.5" hidden="false" customHeight="false" outlineLevel="0" collapsed="false">
      <c r="A238" s="2" t="n">
        <v>2756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21</v>
      </c>
      <c r="H238" s="15" t="s">
        <v>106</v>
      </c>
      <c r="I238" s="4" t="n">
        <v>1359</v>
      </c>
      <c r="J238" s="4" t="n">
        <v>34340</v>
      </c>
      <c r="K238" s="5" t="n">
        <v>25.2685798381163</v>
      </c>
    </row>
    <row r="239" customFormat="false" ht="13.5" hidden="false" customHeight="false" outlineLevel="0" collapsed="false">
      <c r="A239" s="2" t="n">
        <v>2757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21</v>
      </c>
      <c r="H239" s="15" t="s">
        <v>107</v>
      </c>
      <c r="I239" s="4" t="n">
        <v>1359</v>
      </c>
      <c r="J239" s="4" t="n">
        <v>37240</v>
      </c>
      <c r="K239" s="5" t="n">
        <v>27.4025018395879</v>
      </c>
    </row>
    <row r="240" customFormat="false" ht="13.5" hidden="false" customHeight="false" outlineLevel="0" collapsed="false">
      <c r="A240" s="2" t="n">
        <v>2758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21</v>
      </c>
      <c r="H240" s="15" t="s">
        <v>51</v>
      </c>
      <c r="I240" s="4" t="n">
        <v>3118</v>
      </c>
      <c r="J240" s="4" t="n">
        <v>65640</v>
      </c>
      <c r="K240" s="5" t="n">
        <v>21.0519563822963</v>
      </c>
    </row>
    <row r="241" customFormat="false" ht="13.5" hidden="false" customHeight="false" outlineLevel="0" collapsed="false">
      <c r="A241" s="2" t="n">
        <v>2759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21</v>
      </c>
      <c r="H241" s="15" t="s">
        <v>108</v>
      </c>
      <c r="I241" s="4" t="n">
        <v>2665</v>
      </c>
      <c r="J241" s="4" t="n">
        <v>54840</v>
      </c>
      <c r="K241" s="5" t="n">
        <v>20.577861163227</v>
      </c>
    </row>
    <row r="242" customFormat="false" ht="13.5" hidden="false" customHeight="false" outlineLevel="0" collapsed="false">
      <c r="A242" s="2" t="n">
        <v>2760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21</v>
      </c>
      <c r="H242" s="15" t="s">
        <v>55</v>
      </c>
      <c r="I242" s="4" t="n">
        <v>2665</v>
      </c>
      <c r="J242" s="4" t="n">
        <v>43740</v>
      </c>
      <c r="K242" s="5" t="n">
        <v>16.4127579737336</v>
      </c>
    </row>
    <row r="243" customFormat="false" ht="13.5" hidden="false" customHeight="false" outlineLevel="0" collapsed="false">
      <c r="A243" s="2" t="n">
        <v>4099</v>
      </c>
      <c r="B243" s="15" t="s">
        <v>57</v>
      </c>
      <c r="C243" s="15" t="s">
        <v>19</v>
      </c>
      <c r="D243" s="3" t="n">
        <v>0.402777777777778</v>
      </c>
      <c r="E243" s="3" t="n">
        <v>0.440972222222222</v>
      </c>
      <c r="G243" s="1" t="s">
        <v>122</v>
      </c>
      <c r="H243" s="15" t="s">
        <v>103</v>
      </c>
      <c r="I243" s="4" t="n">
        <v>754</v>
      </c>
      <c r="J243" s="4" t="n">
        <v>20040</v>
      </c>
      <c r="K243" s="5" t="n">
        <v>26.57824933687</v>
      </c>
    </row>
    <row r="244" customFormat="false" ht="13.5" hidden="false" customHeight="false" outlineLevel="0" collapsed="false">
      <c r="A244" s="2" t="n">
        <v>4100</v>
      </c>
      <c r="B244" s="15" t="s">
        <v>57</v>
      </c>
      <c r="C244" s="15" t="s">
        <v>19</v>
      </c>
      <c r="D244" s="3" t="n">
        <v>0.402777777777778</v>
      </c>
      <c r="E244" s="3" t="n">
        <v>0.440972222222222</v>
      </c>
      <c r="G244" s="1" t="s">
        <v>122</v>
      </c>
      <c r="H244" s="15" t="s">
        <v>59</v>
      </c>
      <c r="I244" s="4" t="n">
        <v>665</v>
      </c>
      <c r="J244" s="4" t="n">
        <v>12540</v>
      </c>
      <c r="K244" s="5" t="n">
        <v>18.8571428571429</v>
      </c>
    </row>
    <row r="245" customFormat="false" ht="13.5" hidden="false" customHeight="false" outlineLevel="0" collapsed="false">
      <c r="A245" s="2" t="n">
        <v>4101</v>
      </c>
      <c r="B245" s="15" t="s">
        <v>57</v>
      </c>
      <c r="C245" s="15" t="s">
        <v>19</v>
      </c>
      <c r="D245" s="3" t="n">
        <v>0.402777777777778</v>
      </c>
      <c r="E245" s="3" t="n">
        <v>0.440972222222222</v>
      </c>
      <c r="G245" s="1" t="s">
        <v>122</v>
      </c>
      <c r="H245" s="15" t="s">
        <v>104</v>
      </c>
      <c r="I245" s="4" t="n">
        <v>665</v>
      </c>
      <c r="J245" s="4" t="n">
        <v>14140</v>
      </c>
      <c r="K245" s="5" t="n">
        <v>21.2631578947368</v>
      </c>
    </row>
    <row r="246" customFormat="false" ht="13.5" hidden="false" customHeight="false" outlineLevel="0" collapsed="false">
      <c r="A246" s="2" t="n">
        <v>4102</v>
      </c>
      <c r="B246" s="15" t="s">
        <v>57</v>
      </c>
      <c r="C246" s="15" t="s">
        <v>19</v>
      </c>
      <c r="D246" s="3" t="n">
        <v>0.402777777777778</v>
      </c>
      <c r="E246" s="3" t="n">
        <v>0.440972222222222</v>
      </c>
      <c r="G246" s="1" t="s">
        <v>122</v>
      </c>
      <c r="H246" s="15" t="s">
        <v>22</v>
      </c>
      <c r="I246" s="4" t="n">
        <v>265</v>
      </c>
      <c r="J246" s="4" t="n">
        <v>8040</v>
      </c>
      <c r="K246" s="5" t="n">
        <v>30.3396226415094</v>
      </c>
    </row>
    <row r="247" customFormat="false" ht="13.5" hidden="false" customHeight="false" outlineLevel="0" collapsed="false">
      <c r="A247" s="2" t="n">
        <v>4103</v>
      </c>
      <c r="B247" s="15" t="s">
        <v>57</v>
      </c>
      <c r="C247" s="15" t="s">
        <v>19</v>
      </c>
      <c r="D247" s="3" t="n">
        <v>0.402777777777778</v>
      </c>
      <c r="E247" s="3" t="n">
        <v>0.440972222222222</v>
      </c>
      <c r="G247" s="1" t="s">
        <v>122</v>
      </c>
      <c r="H247" s="15" t="s">
        <v>49</v>
      </c>
      <c r="I247" s="4" t="n">
        <v>265</v>
      </c>
      <c r="J247" s="4" t="n">
        <v>9040</v>
      </c>
      <c r="K247" s="5" t="n">
        <v>34.1132075471698</v>
      </c>
    </row>
    <row r="248" customFormat="false" ht="13.5" hidden="false" customHeight="false" outlineLevel="0" collapsed="false">
      <c r="A248" s="2" t="n">
        <v>4104</v>
      </c>
      <c r="B248" s="15" t="s">
        <v>57</v>
      </c>
      <c r="C248" s="15" t="s">
        <v>19</v>
      </c>
      <c r="D248" s="3" t="n">
        <v>0.402777777777778</v>
      </c>
      <c r="E248" s="3" t="n">
        <v>0.440972222222222</v>
      </c>
      <c r="G248" s="1" t="s">
        <v>122</v>
      </c>
      <c r="H248" s="15" t="s">
        <v>105</v>
      </c>
      <c r="I248" s="4" t="n">
        <v>265</v>
      </c>
      <c r="J248" s="4" t="n">
        <v>9640</v>
      </c>
      <c r="K248" s="5" t="n">
        <v>36.377358490566</v>
      </c>
    </row>
    <row r="249" customFormat="false" ht="13.5" hidden="false" customHeight="false" outlineLevel="0" collapsed="false">
      <c r="A249" s="2" t="n">
        <v>4105</v>
      </c>
      <c r="B249" s="15" t="s">
        <v>57</v>
      </c>
      <c r="C249" s="15" t="s">
        <v>19</v>
      </c>
      <c r="D249" s="3" t="n">
        <v>0.402777777777778</v>
      </c>
      <c r="E249" s="3" t="n">
        <v>0.440972222222222</v>
      </c>
      <c r="G249" s="1" t="s">
        <v>122</v>
      </c>
      <c r="H249" s="15" t="s">
        <v>106</v>
      </c>
      <c r="I249" s="4" t="n">
        <v>265</v>
      </c>
      <c r="J249" s="4" t="n">
        <v>10440</v>
      </c>
      <c r="K249" s="5" t="n">
        <v>39.3962264150943</v>
      </c>
    </row>
    <row r="250" customFormat="false" ht="13.5" hidden="false" customHeight="false" outlineLevel="0" collapsed="false">
      <c r="A250" s="2" t="n">
        <v>4106</v>
      </c>
      <c r="B250" s="15" t="s">
        <v>57</v>
      </c>
      <c r="C250" s="15" t="s">
        <v>19</v>
      </c>
      <c r="D250" s="3" t="n">
        <v>0.402777777777778</v>
      </c>
      <c r="E250" s="3" t="n">
        <v>0.440972222222222</v>
      </c>
      <c r="G250" s="1" t="s">
        <v>122</v>
      </c>
      <c r="H250" s="15" t="s">
        <v>107</v>
      </c>
      <c r="I250" s="4" t="n">
        <v>265</v>
      </c>
      <c r="J250" s="4" t="n">
        <v>10840</v>
      </c>
      <c r="K250" s="5" t="n">
        <v>40.9056603773585</v>
      </c>
    </row>
    <row r="251" customFormat="false" ht="13.5" hidden="false" customHeight="false" outlineLevel="0" collapsed="false">
      <c r="A251" s="2" t="n">
        <v>4107</v>
      </c>
      <c r="B251" s="15" t="s">
        <v>57</v>
      </c>
      <c r="C251" s="15" t="s">
        <v>19</v>
      </c>
      <c r="D251" s="3" t="n">
        <v>0.402777777777778</v>
      </c>
      <c r="E251" s="3" t="n">
        <v>0.440972222222222</v>
      </c>
      <c r="G251" s="1" t="s">
        <v>122</v>
      </c>
      <c r="H251" s="15" t="s">
        <v>51</v>
      </c>
      <c r="I251" s="4" t="n">
        <v>931</v>
      </c>
      <c r="J251" s="4" t="n">
        <v>24440</v>
      </c>
      <c r="K251" s="5" t="n">
        <v>26.2513426423201</v>
      </c>
    </row>
    <row r="252" customFormat="false" ht="13.5" hidden="false" customHeight="false" outlineLevel="0" collapsed="false">
      <c r="A252" s="2" t="n">
        <v>4108</v>
      </c>
      <c r="B252" s="15" t="s">
        <v>57</v>
      </c>
      <c r="C252" s="15" t="s">
        <v>19</v>
      </c>
      <c r="D252" s="3" t="n">
        <v>0.402777777777778</v>
      </c>
      <c r="E252" s="3" t="n">
        <v>0.440972222222222</v>
      </c>
      <c r="G252" s="1" t="s">
        <v>122</v>
      </c>
      <c r="H252" s="15" t="s">
        <v>108</v>
      </c>
      <c r="I252" s="4" t="n">
        <v>842</v>
      </c>
      <c r="J252" s="4" t="n">
        <v>16540</v>
      </c>
      <c r="K252" s="5" t="n">
        <v>19.6437054631829</v>
      </c>
    </row>
    <row r="253" customFormat="false" ht="13.5" hidden="false" customHeight="false" outlineLevel="0" collapsed="false">
      <c r="A253" s="2" t="n">
        <v>4109</v>
      </c>
      <c r="B253" s="15" t="s">
        <v>57</v>
      </c>
      <c r="C253" s="15" t="s">
        <v>19</v>
      </c>
      <c r="D253" s="3" t="n">
        <v>0.402777777777778</v>
      </c>
      <c r="E253" s="3" t="n">
        <v>0.440972222222222</v>
      </c>
      <c r="G253" s="1" t="s">
        <v>122</v>
      </c>
      <c r="H253" s="15" t="s">
        <v>55</v>
      </c>
      <c r="I253" s="4" t="n">
        <v>842</v>
      </c>
      <c r="J253" s="4" t="n">
        <v>14440</v>
      </c>
      <c r="K253" s="5" t="n">
        <v>17.1496437054632</v>
      </c>
    </row>
    <row r="254" customFormat="false" ht="13.5" hidden="false" customHeight="false" outlineLevel="0" collapsed="false">
      <c r="A254" s="2" t="n">
        <v>4110</v>
      </c>
      <c r="B254" s="15" t="s">
        <v>57</v>
      </c>
      <c r="C254" s="15" t="s">
        <v>19</v>
      </c>
      <c r="D254" s="3" t="n">
        <v>0.506944444444444</v>
      </c>
      <c r="E254" s="3" t="n">
        <v>0.545138888888889</v>
      </c>
      <c r="G254" s="1" t="s">
        <v>123</v>
      </c>
      <c r="H254" s="15" t="s">
        <v>103</v>
      </c>
      <c r="I254" s="4" t="n">
        <v>754</v>
      </c>
      <c r="J254" s="4" t="n">
        <v>20040</v>
      </c>
      <c r="K254" s="5" t="n">
        <v>26.57824933687</v>
      </c>
    </row>
    <row r="255" customFormat="false" ht="13.5" hidden="false" customHeight="false" outlineLevel="0" collapsed="false">
      <c r="A255" s="2" t="n">
        <v>4111</v>
      </c>
      <c r="B255" s="15" t="s">
        <v>57</v>
      </c>
      <c r="C255" s="15" t="s">
        <v>19</v>
      </c>
      <c r="D255" s="3" t="n">
        <v>0.506944444444444</v>
      </c>
      <c r="E255" s="3" t="n">
        <v>0.545138888888889</v>
      </c>
      <c r="G255" s="1" t="s">
        <v>123</v>
      </c>
      <c r="H255" s="15" t="s">
        <v>59</v>
      </c>
      <c r="I255" s="4" t="n">
        <v>665</v>
      </c>
      <c r="J255" s="4" t="n">
        <v>12540</v>
      </c>
      <c r="K255" s="5" t="n">
        <v>18.8571428571429</v>
      </c>
    </row>
    <row r="256" customFormat="false" ht="13.5" hidden="false" customHeight="false" outlineLevel="0" collapsed="false">
      <c r="A256" s="2" t="n">
        <v>4112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23</v>
      </c>
      <c r="H256" s="15" t="s">
        <v>104</v>
      </c>
      <c r="I256" s="4" t="n">
        <v>665</v>
      </c>
      <c r="J256" s="4" t="n">
        <v>14140</v>
      </c>
      <c r="K256" s="5" t="n">
        <v>21.2631578947368</v>
      </c>
    </row>
    <row r="257" customFormat="false" ht="13.5" hidden="false" customHeight="false" outlineLevel="0" collapsed="false">
      <c r="A257" s="2" t="n">
        <v>4113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23</v>
      </c>
      <c r="H257" s="15" t="s">
        <v>22</v>
      </c>
      <c r="I257" s="4" t="n">
        <v>265</v>
      </c>
      <c r="J257" s="4" t="n">
        <v>7940</v>
      </c>
      <c r="K257" s="5" t="n">
        <v>29.9622641509434</v>
      </c>
    </row>
    <row r="258" customFormat="false" ht="13.5" hidden="false" customHeight="false" outlineLevel="0" collapsed="false">
      <c r="A258" s="2" t="n">
        <v>4114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23</v>
      </c>
      <c r="H258" s="15" t="s">
        <v>49</v>
      </c>
      <c r="I258" s="4" t="n">
        <v>265</v>
      </c>
      <c r="J258" s="4" t="n">
        <v>8940</v>
      </c>
      <c r="K258" s="5" t="n">
        <v>33.7358490566038</v>
      </c>
    </row>
    <row r="259" customFormat="false" ht="13.5" hidden="false" customHeight="false" outlineLevel="0" collapsed="false">
      <c r="A259" s="2" t="n">
        <v>4115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23</v>
      </c>
      <c r="H259" s="15" t="s">
        <v>105</v>
      </c>
      <c r="I259" s="4" t="n">
        <v>265</v>
      </c>
      <c r="J259" s="4" t="n">
        <v>9540</v>
      </c>
      <c r="K259" s="5" t="n">
        <v>36</v>
      </c>
    </row>
    <row r="260" customFormat="false" ht="13.5" hidden="false" customHeight="false" outlineLevel="0" collapsed="false">
      <c r="A260" s="2" t="n">
        <v>4116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23</v>
      </c>
      <c r="H260" s="15" t="s">
        <v>106</v>
      </c>
      <c r="I260" s="4" t="n">
        <v>265</v>
      </c>
      <c r="J260" s="4" t="n">
        <v>10340</v>
      </c>
      <c r="K260" s="5" t="n">
        <v>39.0188679245283</v>
      </c>
    </row>
    <row r="261" customFormat="false" ht="13.5" hidden="false" customHeight="false" outlineLevel="0" collapsed="false">
      <c r="A261" s="2" t="n">
        <v>4117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23</v>
      </c>
      <c r="H261" s="15" t="s">
        <v>107</v>
      </c>
      <c r="I261" s="4" t="n">
        <v>265</v>
      </c>
      <c r="J261" s="4" t="n">
        <v>10740</v>
      </c>
      <c r="K261" s="5" t="n">
        <v>40.5283018867925</v>
      </c>
    </row>
    <row r="262" customFormat="false" ht="13.5" hidden="false" customHeight="false" outlineLevel="0" collapsed="false">
      <c r="A262" s="2" t="n">
        <v>4118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23</v>
      </c>
      <c r="H262" s="15" t="s">
        <v>51</v>
      </c>
      <c r="I262" s="4" t="n">
        <v>931</v>
      </c>
      <c r="J262" s="4" t="n">
        <v>24440</v>
      </c>
      <c r="K262" s="5" t="n">
        <v>26.2513426423201</v>
      </c>
    </row>
    <row r="263" customFormat="false" ht="13.5" hidden="false" customHeight="false" outlineLevel="0" collapsed="false">
      <c r="A263" s="2" t="n">
        <v>4119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23</v>
      </c>
      <c r="H263" s="15" t="s">
        <v>108</v>
      </c>
      <c r="I263" s="4" t="n">
        <v>842</v>
      </c>
      <c r="J263" s="4" t="n">
        <v>16540</v>
      </c>
      <c r="K263" s="5" t="n">
        <v>19.6437054631829</v>
      </c>
    </row>
    <row r="264" customFormat="false" ht="13.5" hidden="false" customHeight="false" outlineLevel="0" collapsed="false">
      <c r="A264" s="2" t="n">
        <v>4120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23</v>
      </c>
      <c r="H264" s="15" t="s">
        <v>55</v>
      </c>
      <c r="I264" s="4" t="n">
        <v>842</v>
      </c>
      <c r="J264" s="4" t="n">
        <v>14340</v>
      </c>
      <c r="K264" s="5" t="n">
        <v>17.0308788598575</v>
      </c>
    </row>
    <row r="265" customFormat="false" ht="13.5" hidden="false" customHeight="false" outlineLevel="0" collapsed="false">
      <c r="A265" s="2" t="n">
        <v>4121</v>
      </c>
      <c r="B265" s="15" t="s">
        <v>57</v>
      </c>
      <c r="C265" s="15" t="s">
        <v>19</v>
      </c>
      <c r="D265" s="3" t="n">
        <v>0.586805555555556</v>
      </c>
      <c r="E265" s="3" t="n">
        <v>0.625</v>
      </c>
      <c r="G265" s="1" t="s">
        <v>124</v>
      </c>
      <c r="H265" s="15" t="s">
        <v>103</v>
      </c>
      <c r="I265" s="4" t="n">
        <v>754</v>
      </c>
      <c r="J265" s="4" t="n">
        <v>20040</v>
      </c>
      <c r="K265" s="5" t="n">
        <v>26.57824933687</v>
      </c>
    </row>
    <row r="266" customFormat="false" ht="13.5" hidden="false" customHeight="false" outlineLevel="0" collapsed="false">
      <c r="A266" s="2" t="n">
        <v>4122</v>
      </c>
      <c r="B266" s="15" t="s">
        <v>57</v>
      </c>
      <c r="C266" s="15" t="s">
        <v>19</v>
      </c>
      <c r="D266" s="3" t="n">
        <v>0.586805555555556</v>
      </c>
      <c r="E266" s="3" t="n">
        <v>0.625</v>
      </c>
      <c r="G266" s="1" t="s">
        <v>124</v>
      </c>
      <c r="H266" s="15" t="s">
        <v>59</v>
      </c>
      <c r="I266" s="4" t="n">
        <v>665</v>
      </c>
      <c r="J266" s="4" t="n">
        <v>12540</v>
      </c>
      <c r="K266" s="5" t="n">
        <v>18.8571428571429</v>
      </c>
    </row>
    <row r="267" customFormat="false" ht="13.5" hidden="false" customHeight="false" outlineLevel="0" collapsed="false">
      <c r="A267" s="2" t="n">
        <v>4123</v>
      </c>
      <c r="B267" s="15" t="s">
        <v>57</v>
      </c>
      <c r="C267" s="15" t="s">
        <v>19</v>
      </c>
      <c r="D267" s="3" t="n">
        <v>0.586805555555556</v>
      </c>
      <c r="E267" s="3" t="n">
        <v>0.625</v>
      </c>
      <c r="G267" s="1" t="s">
        <v>124</v>
      </c>
      <c r="H267" s="15" t="s">
        <v>104</v>
      </c>
      <c r="I267" s="4" t="n">
        <v>665</v>
      </c>
      <c r="J267" s="4" t="n">
        <v>14140</v>
      </c>
      <c r="K267" s="5" t="n">
        <v>21.2631578947368</v>
      </c>
    </row>
    <row r="268" customFormat="false" ht="13.5" hidden="false" customHeight="false" outlineLevel="0" collapsed="false">
      <c r="A268" s="2" t="n">
        <v>4124</v>
      </c>
      <c r="B268" s="15" t="s">
        <v>57</v>
      </c>
      <c r="C268" s="15" t="s">
        <v>19</v>
      </c>
      <c r="D268" s="3" t="n">
        <v>0.586805555555556</v>
      </c>
      <c r="E268" s="3" t="n">
        <v>0.625</v>
      </c>
      <c r="G268" s="1" t="s">
        <v>124</v>
      </c>
      <c r="H268" s="15" t="s">
        <v>22</v>
      </c>
      <c r="I268" s="4" t="n">
        <v>265</v>
      </c>
      <c r="J268" s="4" t="n">
        <v>7540</v>
      </c>
      <c r="K268" s="5" t="n">
        <v>28.4528301886792</v>
      </c>
    </row>
    <row r="269" customFormat="false" ht="13.5" hidden="false" customHeight="false" outlineLevel="0" collapsed="false">
      <c r="A269" s="2" t="n">
        <v>4125</v>
      </c>
      <c r="B269" s="15" t="s">
        <v>57</v>
      </c>
      <c r="C269" s="15" t="s">
        <v>19</v>
      </c>
      <c r="D269" s="3" t="n">
        <v>0.586805555555556</v>
      </c>
      <c r="E269" s="3" t="n">
        <v>0.625</v>
      </c>
      <c r="G269" s="1" t="s">
        <v>124</v>
      </c>
      <c r="H269" s="15" t="s">
        <v>49</v>
      </c>
      <c r="I269" s="4" t="n">
        <v>265</v>
      </c>
      <c r="J269" s="4" t="n">
        <v>9840</v>
      </c>
      <c r="K269" s="5" t="n">
        <v>37.1320754716981</v>
      </c>
    </row>
    <row r="270" customFormat="false" ht="13.5" hidden="false" customHeight="false" outlineLevel="0" collapsed="false">
      <c r="A270" s="2" t="n">
        <v>4126</v>
      </c>
      <c r="B270" s="15" t="s">
        <v>57</v>
      </c>
      <c r="C270" s="15" t="s">
        <v>19</v>
      </c>
      <c r="D270" s="3" t="n">
        <v>0.586805555555556</v>
      </c>
      <c r="E270" s="3" t="n">
        <v>0.625</v>
      </c>
      <c r="G270" s="1" t="s">
        <v>124</v>
      </c>
      <c r="H270" s="15" t="s">
        <v>105</v>
      </c>
      <c r="I270" s="4" t="n">
        <v>265</v>
      </c>
      <c r="J270" s="4" t="n">
        <v>10440</v>
      </c>
      <c r="K270" s="5" t="n">
        <v>39.3962264150943</v>
      </c>
    </row>
    <row r="271" customFormat="false" ht="13.5" hidden="false" customHeight="false" outlineLevel="0" collapsed="false">
      <c r="A271" s="2" t="n">
        <v>4127</v>
      </c>
      <c r="B271" s="15" t="s">
        <v>57</v>
      </c>
      <c r="C271" s="15" t="s">
        <v>19</v>
      </c>
      <c r="D271" s="3" t="n">
        <v>0.586805555555556</v>
      </c>
      <c r="E271" s="3" t="n">
        <v>0.625</v>
      </c>
      <c r="G271" s="1" t="s">
        <v>124</v>
      </c>
      <c r="H271" s="15" t="s">
        <v>106</v>
      </c>
      <c r="I271" s="4" t="n">
        <v>265</v>
      </c>
      <c r="J271" s="4" t="n">
        <v>11340</v>
      </c>
      <c r="K271" s="5" t="n">
        <v>42.7924528301887</v>
      </c>
    </row>
    <row r="272" customFormat="false" ht="13.5" hidden="false" customHeight="false" outlineLevel="0" collapsed="false">
      <c r="A272" s="2" t="n">
        <v>4128</v>
      </c>
      <c r="B272" s="15" t="s">
        <v>57</v>
      </c>
      <c r="C272" s="15" t="s">
        <v>19</v>
      </c>
      <c r="D272" s="3" t="n">
        <v>0.586805555555556</v>
      </c>
      <c r="E272" s="3" t="n">
        <v>0.625</v>
      </c>
      <c r="G272" s="1" t="s">
        <v>124</v>
      </c>
      <c r="H272" s="15" t="s">
        <v>107</v>
      </c>
      <c r="I272" s="4" t="n">
        <v>265</v>
      </c>
      <c r="J272" s="4" t="n">
        <v>11740</v>
      </c>
      <c r="K272" s="5" t="n">
        <v>44.3018867924528</v>
      </c>
    </row>
    <row r="273" customFormat="false" ht="13.5" hidden="false" customHeight="false" outlineLevel="0" collapsed="false">
      <c r="A273" s="2" t="n">
        <v>4129</v>
      </c>
      <c r="B273" s="15" t="s">
        <v>57</v>
      </c>
      <c r="C273" s="15" t="s">
        <v>19</v>
      </c>
      <c r="D273" s="3" t="n">
        <v>0.586805555555556</v>
      </c>
      <c r="E273" s="3" t="n">
        <v>0.625</v>
      </c>
      <c r="G273" s="1" t="s">
        <v>124</v>
      </c>
      <c r="H273" s="15" t="s">
        <v>51</v>
      </c>
      <c r="I273" s="4" t="n">
        <v>931</v>
      </c>
      <c r="J273" s="4" t="n">
        <v>24440</v>
      </c>
      <c r="K273" s="5" t="n">
        <v>26.2513426423201</v>
      </c>
    </row>
    <row r="274" customFormat="false" ht="13.5" hidden="false" customHeight="false" outlineLevel="0" collapsed="false">
      <c r="A274" s="2" t="n">
        <v>4130</v>
      </c>
      <c r="B274" s="15" t="s">
        <v>57</v>
      </c>
      <c r="C274" s="15" t="s">
        <v>19</v>
      </c>
      <c r="D274" s="3" t="n">
        <v>0.586805555555556</v>
      </c>
      <c r="E274" s="3" t="n">
        <v>0.625</v>
      </c>
      <c r="G274" s="1" t="s">
        <v>124</v>
      </c>
      <c r="H274" s="15" t="s">
        <v>108</v>
      </c>
      <c r="I274" s="4" t="n">
        <v>842</v>
      </c>
      <c r="J274" s="4" t="n">
        <v>16540</v>
      </c>
      <c r="K274" s="5" t="n">
        <v>19.6437054631829</v>
      </c>
    </row>
    <row r="275" customFormat="false" ht="13.5" hidden="false" customHeight="false" outlineLevel="0" collapsed="false">
      <c r="A275" s="2" t="n">
        <v>4131</v>
      </c>
      <c r="B275" s="15" t="s">
        <v>57</v>
      </c>
      <c r="C275" s="15" t="s">
        <v>19</v>
      </c>
      <c r="D275" s="3" t="n">
        <v>0.586805555555556</v>
      </c>
      <c r="E275" s="3" t="n">
        <v>0.625</v>
      </c>
      <c r="G275" s="1" t="s">
        <v>124</v>
      </c>
      <c r="H275" s="15" t="s">
        <v>55</v>
      </c>
      <c r="I275" s="4" t="n">
        <v>842</v>
      </c>
      <c r="J275" s="4" t="n">
        <v>15340</v>
      </c>
      <c r="K275" s="5" t="n">
        <v>18.2185273159145</v>
      </c>
    </row>
    <row r="276" customFormat="false" ht="13.5" hidden="false" customHeight="false" outlineLevel="0" collapsed="false">
      <c r="A276" s="2" t="n">
        <v>4132</v>
      </c>
      <c r="B276" s="15" t="s">
        <v>57</v>
      </c>
      <c r="C276" s="15" t="s">
        <v>19</v>
      </c>
      <c r="D276" s="3" t="n">
        <v>0.6875</v>
      </c>
      <c r="E276" s="3" t="n">
        <v>0.725694444444445</v>
      </c>
      <c r="G276" s="1" t="s">
        <v>125</v>
      </c>
      <c r="H276" s="15" t="s">
        <v>103</v>
      </c>
      <c r="I276" s="4" t="n">
        <v>754</v>
      </c>
      <c r="J276" s="4" t="n">
        <v>20040</v>
      </c>
      <c r="K276" s="5" t="n">
        <v>26.57824933687</v>
      </c>
    </row>
    <row r="277" customFormat="false" ht="13.5" hidden="false" customHeight="false" outlineLevel="0" collapsed="false">
      <c r="A277" s="2" t="n">
        <v>4133</v>
      </c>
      <c r="B277" s="15" t="s">
        <v>57</v>
      </c>
      <c r="C277" s="15" t="s">
        <v>19</v>
      </c>
      <c r="D277" s="3" t="n">
        <v>0.6875</v>
      </c>
      <c r="E277" s="3" t="n">
        <v>0.725694444444445</v>
      </c>
      <c r="G277" s="1" t="s">
        <v>125</v>
      </c>
      <c r="H277" s="15" t="s">
        <v>59</v>
      </c>
      <c r="I277" s="4" t="n">
        <v>665</v>
      </c>
      <c r="J277" s="4" t="n">
        <v>12040</v>
      </c>
      <c r="K277" s="5" t="n">
        <v>18.1052631578947</v>
      </c>
    </row>
    <row r="278" customFormat="false" ht="13.5" hidden="false" customHeight="false" outlineLevel="0" collapsed="false">
      <c r="A278" s="2" t="n">
        <v>4134</v>
      </c>
      <c r="B278" s="15" t="s">
        <v>57</v>
      </c>
      <c r="C278" s="15" t="s">
        <v>19</v>
      </c>
      <c r="D278" s="3" t="n">
        <v>0.6875</v>
      </c>
      <c r="E278" s="3" t="n">
        <v>0.725694444444445</v>
      </c>
      <c r="G278" s="1" t="s">
        <v>125</v>
      </c>
      <c r="H278" s="15" t="s">
        <v>104</v>
      </c>
      <c r="I278" s="4" t="n">
        <v>665</v>
      </c>
      <c r="J278" s="4" t="n">
        <v>13340</v>
      </c>
      <c r="K278" s="5" t="n">
        <v>20.0601503759398</v>
      </c>
    </row>
    <row r="279" customFormat="false" ht="13.5" hidden="false" customHeight="false" outlineLevel="0" collapsed="false">
      <c r="A279" s="2" t="n">
        <v>4135</v>
      </c>
      <c r="B279" s="15" t="s">
        <v>57</v>
      </c>
      <c r="C279" s="15" t="s">
        <v>19</v>
      </c>
      <c r="D279" s="3" t="n">
        <v>0.6875</v>
      </c>
      <c r="E279" s="3" t="n">
        <v>0.725694444444445</v>
      </c>
      <c r="G279" s="1" t="s">
        <v>125</v>
      </c>
      <c r="H279" s="15" t="s">
        <v>22</v>
      </c>
      <c r="I279" s="4" t="n">
        <v>265</v>
      </c>
      <c r="J279" s="4" t="n">
        <v>6740</v>
      </c>
      <c r="K279" s="5" t="n">
        <v>25.4339622641509</v>
      </c>
    </row>
    <row r="280" customFormat="false" ht="13.5" hidden="false" customHeight="false" outlineLevel="0" collapsed="false">
      <c r="A280" s="2" t="n">
        <v>4136</v>
      </c>
      <c r="B280" s="15" t="s">
        <v>57</v>
      </c>
      <c r="C280" s="15" t="s">
        <v>19</v>
      </c>
      <c r="D280" s="3" t="n">
        <v>0.6875</v>
      </c>
      <c r="E280" s="3" t="n">
        <v>0.725694444444445</v>
      </c>
      <c r="G280" s="1" t="s">
        <v>125</v>
      </c>
      <c r="H280" s="15" t="s">
        <v>49</v>
      </c>
      <c r="I280" s="4" t="n">
        <v>265</v>
      </c>
      <c r="J280" s="4" t="n">
        <v>8040</v>
      </c>
      <c r="K280" s="5" t="n">
        <v>30.3396226415094</v>
      </c>
    </row>
    <row r="281" customFormat="false" ht="13.5" hidden="false" customHeight="false" outlineLevel="0" collapsed="false">
      <c r="A281" s="2" t="n">
        <v>4137</v>
      </c>
      <c r="B281" s="15" t="s">
        <v>57</v>
      </c>
      <c r="C281" s="15" t="s">
        <v>19</v>
      </c>
      <c r="D281" s="3" t="n">
        <v>0.6875</v>
      </c>
      <c r="E281" s="3" t="n">
        <v>0.725694444444445</v>
      </c>
      <c r="G281" s="1" t="s">
        <v>125</v>
      </c>
      <c r="H281" s="15" t="s">
        <v>105</v>
      </c>
      <c r="I281" s="4" t="n">
        <v>265</v>
      </c>
      <c r="J281" s="4" t="n">
        <v>8740</v>
      </c>
      <c r="K281" s="5" t="n">
        <v>32.9811320754717</v>
      </c>
    </row>
    <row r="282" customFormat="false" ht="13.5" hidden="false" customHeight="false" outlineLevel="0" collapsed="false">
      <c r="A282" s="2" t="n">
        <v>4138</v>
      </c>
      <c r="B282" s="15" t="s">
        <v>57</v>
      </c>
      <c r="C282" s="15" t="s">
        <v>19</v>
      </c>
      <c r="D282" s="3" t="n">
        <v>0.6875</v>
      </c>
      <c r="E282" s="3" t="n">
        <v>0.725694444444445</v>
      </c>
      <c r="G282" s="1" t="s">
        <v>125</v>
      </c>
      <c r="H282" s="15" t="s">
        <v>106</v>
      </c>
      <c r="I282" s="4" t="n">
        <v>265</v>
      </c>
      <c r="J282" s="4" t="n">
        <v>9840</v>
      </c>
      <c r="K282" s="5" t="n">
        <v>37.1320754716981</v>
      </c>
    </row>
    <row r="283" customFormat="false" ht="13.5" hidden="false" customHeight="false" outlineLevel="0" collapsed="false">
      <c r="A283" s="2" t="n">
        <v>4139</v>
      </c>
      <c r="B283" s="15" t="s">
        <v>57</v>
      </c>
      <c r="C283" s="15" t="s">
        <v>19</v>
      </c>
      <c r="D283" s="3" t="n">
        <v>0.6875</v>
      </c>
      <c r="E283" s="3" t="n">
        <v>0.725694444444445</v>
      </c>
      <c r="G283" s="1" t="s">
        <v>125</v>
      </c>
      <c r="H283" s="15" t="s">
        <v>107</v>
      </c>
      <c r="I283" s="4" t="n">
        <v>265</v>
      </c>
      <c r="J283" s="4" t="n">
        <v>10240</v>
      </c>
      <c r="K283" s="5" t="n">
        <v>38.6415094339623</v>
      </c>
    </row>
    <row r="284" customFormat="false" ht="13.5" hidden="false" customHeight="false" outlineLevel="0" collapsed="false">
      <c r="A284" s="2" t="n">
        <v>4140</v>
      </c>
      <c r="B284" s="15" t="s">
        <v>57</v>
      </c>
      <c r="C284" s="15" t="s">
        <v>19</v>
      </c>
      <c r="D284" s="3" t="n">
        <v>0.6875</v>
      </c>
      <c r="E284" s="3" t="n">
        <v>0.725694444444445</v>
      </c>
      <c r="G284" s="1" t="s">
        <v>125</v>
      </c>
      <c r="H284" s="15" t="s">
        <v>51</v>
      </c>
      <c r="I284" s="4" t="n">
        <v>931</v>
      </c>
      <c r="J284" s="4" t="n">
        <v>24440</v>
      </c>
      <c r="K284" s="5" t="n">
        <v>26.2513426423201</v>
      </c>
    </row>
    <row r="285" customFormat="false" ht="13.5" hidden="false" customHeight="false" outlineLevel="0" collapsed="false">
      <c r="A285" s="2" t="n">
        <v>4141</v>
      </c>
      <c r="B285" s="15" t="s">
        <v>57</v>
      </c>
      <c r="C285" s="15" t="s">
        <v>19</v>
      </c>
      <c r="D285" s="3" t="n">
        <v>0.6875</v>
      </c>
      <c r="E285" s="3" t="n">
        <v>0.725694444444445</v>
      </c>
      <c r="G285" s="1" t="s">
        <v>125</v>
      </c>
      <c r="H285" s="15" t="s">
        <v>108</v>
      </c>
      <c r="I285" s="4" t="n">
        <v>842</v>
      </c>
      <c r="J285" s="4" t="n">
        <v>16040</v>
      </c>
      <c r="K285" s="5" t="n">
        <v>19.0498812351544</v>
      </c>
    </row>
    <row r="286" customFormat="false" ht="13.5" hidden="false" customHeight="false" outlineLevel="0" collapsed="false">
      <c r="A286" s="2" t="n">
        <v>4142</v>
      </c>
      <c r="B286" s="15" t="s">
        <v>57</v>
      </c>
      <c r="C286" s="15" t="s">
        <v>19</v>
      </c>
      <c r="D286" s="3" t="n">
        <v>0.6875</v>
      </c>
      <c r="E286" s="3" t="n">
        <v>0.725694444444445</v>
      </c>
      <c r="G286" s="1" t="s">
        <v>125</v>
      </c>
      <c r="H286" s="15" t="s">
        <v>55</v>
      </c>
      <c r="I286" s="4" t="n">
        <v>842</v>
      </c>
      <c r="J286" s="4" t="n">
        <v>13840</v>
      </c>
      <c r="K286" s="5" t="n">
        <v>16.437054631829</v>
      </c>
    </row>
    <row r="287" customFormat="false" ht="13.5" hidden="false" customHeight="false" outlineLevel="0" collapsed="false">
      <c r="A287" s="2" t="n">
        <v>4143</v>
      </c>
      <c r="B287" s="15" t="s">
        <v>57</v>
      </c>
      <c r="C287" s="15" t="s">
        <v>19</v>
      </c>
      <c r="D287" s="3" t="n">
        <v>0.75</v>
      </c>
      <c r="E287" s="3" t="n">
        <v>0.788194444444445</v>
      </c>
      <c r="G287" s="1" t="s">
        <v>126</v>
      </c>
      <c r="H287" s="15" t="s">
        <v>103</v>
      </c>
      <c r="I287" s="4" t="n">
        <v>754</v>
      </c>
      <c r="J287" s="4" t="n">
        <v>20040</v>
      </c>
      <c r="K287" s="5" t="n">
        <v>26.57824933687</v>
      </c>
    </row>
    <row r="288" customFormat="false" ht="13.5" hidden="false" customHeight="false" outlineLevel="0" collapsed="false">
      <c r="A288" s="2" t="n">
        <v>4144</v>
      </c>
      <c r="B288" s="15" t="s">
        <v>57</v>
      </c>
      <c r="C288" s="15" t="s">
        <v>19</v>
      </c>
      <c r="D288" s="3" t="n">
        <v>0.75</v>
      </c>
      <c r="E288" s="3" t="n">
        <v>0.788194444444445</v>
      </c>
      <c r="G288" s="1" t="s">
        <v>126</v>
      </c>
      <c r="H288" s="15" t="s">
        <v>59</v>
      </c>
      <c r="I288" s="4" t="n">
        <v>665</v>
      </c>
      <c r="J288" s="4" t="n">
        <v>12040</v>
      </c>
      <c r="K288" s="5" t="n">
        <v>18.1052631578947</v>
      </c>
    </row>
    <row r="289" customFormat="false" ht="13.5" hidden="false" customHeight="false" outlineLevel="0" collapsed="false">
      <c r="A289" s="2" t="n">
        <v>4145</v>
      </c>
      <c r="B289" s="15" t="s">
        <v>57</v>
      </c>
      <c r="C289" s="15" t="s">
        <v>19</v>
      </c>
      <c r="D289" s="3" t="n">
        <v>0.75</v>
      </c>
      <c r="E289" s="3" t="n">
        <v>0.788194444444445</v>
      </c>
      <c r="G289" s="1" t="s">
        <v>126</v>
      </c>
      <c r="H289" s="15" t="s">
        <v>104</v>
      </c>
      <c r="I289" s="4" t="n">
        <v>665</v>
      </c>
      <c r="J289" s="4" t="n">
        <v>13340</v>
      </c>
      <c r="K289" s="5" t="n">
        <v>20.0601503759398</v>
      </c>
    </row>
    <row r="290" customFormat="false" ht="13.5" hidden="false" customHeight="false" outlineLevel="0" collapsed="false">
      <c r="A290" s="2" t="n">
        <v>4146</v>
      </c>
      <c r="B290" s="15" t="s">
        <v>57</v>
      </c>
      <c r="C290" s="15" t="s">
        <v>19</v>
      </c>
      <c r="D290" s="3" t="n">
        <v>0.75</v>
      </c>
      <c r="E290" s="3" t="n">
        <v>0.788194444444445</v>
      </c>
      <c r="G290" s="1" t="s">
        <v>126</v>
      </c>
      <c r="H290" s="15" t="s">
        <v>22</v>
      </c>
      <c r="I290" s="4" t="n">
        <v>265</v>
      </c>
      <c r="J290" s="4" t="n">
        <v>6740</v>
      </c>
      <c r="K290" s="5" t="n">
        <v>25.4339622641509</v>
      </c>
    </row>
    <row r="291" customFormat="false" ht="13.5" hidden="false" customHeight="false" outlineLevel="0" collapsed="false">
      <c r="A291" s="2" t="n">
        <v>4147</v>
      </c>
      <c r="B291" s="15" t="s">
        <v>57</v>
      </c>
      <c r="C291" s="15" t="s">
        <v>19</v>
      </c>
      <c r="D291" s="3" t="n">
        <v>0.75</v>
      </c>
      <c r="E291" s="3" t="n">
        <v>0.788194444444445</v>
      </c>
      <c r="G291" s="1" t="s">
        <v>126</v>
      </c>
      <c r="H291" s="15" t="s">
        <v>49</v>
      </c>
      <c r="I291" s="4" t="n">
        <v>265</v>
      </c>
      <c r="J291" s="4" t="n">
        <v>8040</v>
      </c>
      <c r="K291" s="5" t="n">
        <v>30.3396226415094</v>
      </c>
    </row>
    <row r="292" customFormat="false" ht="13.5" hidden="false" customHeight="false" outlineLevel="0" collapsed="false">
      <c r="A292" s="2" t="n">
        <v>4148</v>
      </c>
      <c r="B292" s="15" t="s">
        <v>57</v>
      </c>
      <c r="C292" s="15" t="s">
        <v>19</v>
      </c>
      <c r="D292" s="3" t="n">
        <v>0.75</v>
      </c>
      <c r="E292" s="3" t="n">
        <v>0.788194444444445</v>
      </c>
      <c r="G292" s="1" t="s">
        <v>126</v>
      </c>
      <c r="H292" s="15" t="s">
        <v>105</v>
      </c>
      <c r="I292" s="4" t="n">
        <v>265</v>
      </c>
      <c r="J292" s="4" t="n">
        <v>8740</v>
      </c>
      <c r="K292" s="5" t="n">
        <v>32.9811320754717</v>
      </c>
    </row>
    <row r="293" customFormat="false" ht="13.5" hidden="false" customHeight="false" outlineLevel="0" collapsed="false">
      <c r="A293" s="2" t="n">
        <v>4149</v>
      </c>
      <c r="B293" s="15" t="s">
        <v>57</v>
      </c>
      <c r="C293" s="15" t="s">
        <v>19</v>
      </c>
      <c r="D293" s="3" t="n">
        <v>0.75</v>
      </c>
      <c r="E293" s="3" t="n">
        <v>0.788194444444445</v>
      </c>
      <c r="G293" s="1" t="s">
        <v>126</v>
      </c>
      <c r="H293" s="15" t="s">
        <v>106</v>
      </c>
      <c r="I293" s="4" t="n">
        <v>265</v>
      </c>
      <c r="J293" s="4" t="n">
        <v>9840</v>
      </c>
      <c r="K293" s="5" t="n">
        <v>37.1320754716981</v>
      </c>
    </row>
    <row r="294" customFormat="false" ht="13.5" hidden="false" customHeight="false" outlineLevel="0" collapsed="false">
      <c r="A294" s="2" t="n">
        <v>4150</v>
      </c>
      <c r="B294" s="15" t="s">
        <v>57</v>
      </c>
      <c r="C294" s="15" t="s">
        <v>19</v>
      </c>
      <c r="D294" s="3" t="n">
        <v>0.75</v>
      </c>
      <c r="E294" s="3" t="n">
        <v>0.788194444444445</v>
      </c>
      <c r="G294" s="1" t="s">
        <v>126</v>
      </c>
      <c r="H294" s="15" t="s">
        <v>107</v>
      </c>
      <c r="I294" s="4" t="n">
        <v>265</v>
      </c>
      <c r="J294" s="4" t="n">
        <v>10240</v>
      </c>
      <c r="K294" s="5" t="n">
        <v>38.6415094339623</v>
      </c>
    </row>
    <row r="295" customFormat="false" ht="13.5" hidden="false" customHeight="false" outlineLevel="0" collapsed="false">
      <c r="A295" s="2" t="n">
        <v>4151</v>
      </c>
      <c r="B295" s="15" t="s">
        <v>57</v>
      </c>
      <c r="C295" s="15" t="s">
        <v>19</v>
      </c>
      <c r="D295" s="3" t="n">
        <v>0.75</v>
      </c>
      <c r="E295" s="3" t="n">
        <v>0.788194444444445</v>
      </c>
      <c r="G295" s="1" t="s">
        <v>126</v>
      </c>
      <c r="H295" s="15" t="s">
        <v>51</v>
      </c>
      <c r="I295" s="4" t="n">
        <v>931</v>
      </c>
      <c r="J295" s="4" t="n">
        <v>24440</v>
      </c>
      <c r="K295" s="5" t="n">
        <v>26.2513426423201</v>
      </c>
    </row>
    <row r="296" customFormat="false" ht="13.5" hidden="false" customHeight="false" outlineLevel="0" collapsed="false">
      <c r="A296" s="2" t="n">
        <v>4152</v>
      </c>
      <c r="B296" s="15" t="s">
        <v>57</v>
      </c>
      <c r="C296" s="15" t="s">
        <v>19</v>
      </c>
      <c r="D296" s="3" t="n">
        <v>0.75</v>
      </c>
      <c r="E296" s="3" t="n">
        <v>0.788194444444445</v>
      </c>
      <c r="G296" s="1" t="s">
        <v>126</v>
      </c>
      <c r="H296" s="15" t="s">
        <v>108</v>
      </c>
      <c r="I296" s="4" t="n">
        <v>842</v>
      </c>
      <c r="J296" s="4" t="n">
        <v>16040</v>
      </c>
      <c r="K296" s="5" t="n">
        <v>19.0498812351544</v>
      </c>
    </row>
    <row r="297" customFormat="false" ht="13.5" hidden="false" customHeight="false" outlineLevel="0" collapsed="false">
      <c r="A297" s="2" t="n">
        <v>4153</v>
      </c>
      <c r="B297" s="15" t="s">
        <v>57</v>
      </c>
      <c r="C297" s="15" t="s">
        <v>19</v>
      </c>
      <c r="D297" s="3" t="n">
        <v>0.75</v>
      </c>
      <c r="E297" s="3" t="n">
        <v>0.788194444444445</v>
      </c>
      <c r="G297" s="1" t="s">
        <v>126</v>
      </c>
      <c r="H297" s="15" t="s">
        <v>55</v>
      </c>
      <c r="I297" s="4" t="n">
        <v>842</v>
      </c>
      <c r="J297" s="4" t="n">
        <v>13840</v>
      </c>
      <c r="K297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261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0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21570</v>
      </c>
      <c r="K3" s="5" t="n">
        <v>12.4179620034542</v>
      </c>
    </row>
    <row r="4" customFormat="false" ht="13.5" hidden="false" customHeight="false" outlineLevel="0" collapsed="false">
      <c r="A4" s="2" t="n">
        <v>4248</v>
      </c>
      <c r="B4" s="15" t="s">
        <v>19</v>
      </c>
      <c r="C4" s="15" t="s">
        <v>20</v>
      </c>
      <c r="D4" s="3" t="n">
        <v>0.666666666666667</v>
      </c>
      <c r="E4" s="3" t="n">
        <v>0.774305555555555</v>
      </c>
      <c r="G4" s="1" t="s">
        <v>26</v>
      </c>
      <c r="H4" s="15" t="s">
        <v>22</v>
      </c>
      <c r="I4" s="4" t="n">
        <v>1737</v>
      </c>
      <c r="J4" s="4" t="n">
        <v>21570</v>
      </c>
      <c r="K4" s="5" t="n">
        <v>12.4179620034542</v>
      </c>
    </row>
    <row r="5" customFormat="false" ht="13.5" hidden="false" customHeight="false" outlineLevel="0" collapsed="false">
      <c r="A5" s="2" t="n">
        <v>4256</v>
      </c>
      <c r="B5" s="15" t="s">
        <v>19</v>
      </c>
      <c r="C5" s="15" t="s">
        <v>39</v>
      </c>
      <c r="D5" s="3" t="n">
        <v>0.621527777777778</v>
      </c>
      <c r="E5" s="3" t="n">
        <v>0.715277777777778</v>
      </c>
      <c r="G5" s="1" t="s">
        <v>53</v>
      </c>
      <c r="H5" s="15" t="s">
        <v>22</v>
      </c>
      <c r="I5" s="4" t="n">
        <v>1468</v>
      </c>
      <c r="J5" s="4" t="n">
        <v>19740</v>
      </c>
      <c r="K5" s="5" t="n">
        <v>13.4468664850136</v>
      </c>
    </row>
    <row r="6" customFormat="false" ht="13.5" hidden="false" customHeight="false" outlineLevel="0" collapsed="false">
      <c r="A6" s="2" t="n">
        <v>4263</v>
      </c>
      <c r="B6" s="15" t="s">
        <v>19</v>
      </c>
      <c r="C6" s="15" t="s">
        <v>39</v>
      </c>
      <c r="D6" s="3" t="n">
        <v>0.621527777777778</v>
      </c>
      <c r="E6" s="3" t="n">
        <v>0.715277777777778</v>
      </c>
      <c r="G6" s="1" t="s">
        <v>54</v>
      </c>
      <c r="H6" s="15" t="s">
        <v>55</v>
      </c>
      <c r="I6" s="4" t="n">
        <v>2847</v>
      </c>
      <c r="J6" s="4" t="n">
        <v>45140</v>
      </c>
      <c r="K6" s="5" t="n">
        <v>15.8552862662452</v>
      </c>
    </row>
    <row r="7" customFormat="false" ht="13.5" hidden="false" customHeight="false" outlineLevel="0" collapsed="false">
      <c r="A7" s="2" t="n">
        <v>4267</v>
      </c>
      <c r="B7" s="15" t="s">
        <v>19</v>
      </c>
      <c r="C7" s="15" t="s">
        <v>23</v>
      </c>
      <c r="D7" s="3" t="n">
        <v>0.576388888888889</v>
      </c>
      <c r="E7" s="3" t="n">
        <v>0.663194444444444</v>
      </c>
      <c r="G7" s="1" t="s">
        <v>24</v>
      </c>
      <c r="H7" s="15" t="s">
        <v>22</v>
      </c>
      <c r="I7" s="4" t="n">
        <v>1359</v>
      </c>
      <c r="J7" s="4" t="n">
        <v>13640</v>
      </c>
      <c r="K7" s="5" t="n">
        <v>10.0367917586461</v>
      </c>
    </row>
    <row r="8" customFormat="false" ht="13.5" hidden="false" customHeight="false" outlineLevel="0" collapsed="false">
      <c r="A8" s="2" t="n">
        <v>4272</v>
      </c>
      <c r="B8" s="15" t="s">
        <v>19</v>
      </c>
      <c r="C8" s="15" t="s">
        <v>23</v>
      </c>
      <c r="D8" s="3" t="n">
        <v>0.576388888888889</v>
      </c>
      <c r="E8" s="3" t="n">
        <v>0.663194444444444</v>
      </c>
      <c r="G8" s="1" t="s">
        <v>56</v>
      </c>
      <c r="H8" s="15" t="s">
        <v>51</v>
      </c>
      <c r="I8" s="4" t="n">
        <v>3118</v>
      </c>
      <c r="J8" s="4" t="n">
        <v>65640</v>
      </c>
      <c r="K8" s="5" t="n">
        <v>21.0519563822963</v>
      </c>
    </row>
    <row r="9" customFormat="false" ht="13.5" hidden="false" customHeight="false" outlineLevel="0" collapsed="false">
      <c r="A9" s="2" t="n">
        <v>4275</v>
      </c>
      <c r="B9" s="15" t="s">
        <v>19</v>
      </c>
      <c r="C9" s="15" t="s">
        <v>57</v>
      </c>
      <c r="D9" s="3" t="n">
        <v>0.46875</v>
      </c>
      <c r="E9" s="3" t="n">
        <v>0.503472222222222</v>
      </c>
      <c r="G9" s="1" t="s">
        <v>58</v>
      </c>
      <c r="H9" s="15" t="s">
        <v>59</v>
      </c>
      <c r="I9" s="4" t="n">
        <v>665</v>
      </c>
      <c r="J9" s="4" t="n">
        <v>11540</v>
      </c>
      <c r="K9" s="5" t="n">
        <v>17.3533834586466</v>
      </c>
    </row>
    <row r="10" customFormat="false" ht="13.5" hidden="false" customHeight="false" outlineLevel="0" collapsed="false">
      <c r="A10" s="2" t="n">
        <v>4284</v>
      </c>
      <c r="B10" s="15" t="s">
        <v>19</v>
      </c>
      <c r="C10" s="15" t="s">
        <v>57</v>
      </c>
      <c r="D10" s="3" t="n">
        <v>0.46875</v>
      </c>
      <c r="E10" s="3" t="n">
        <v>0.503472222222222</v>
      </c>
      <c r="G10" s="1" t="s">
        <v>60</v>
      </c>
      <c r="H10" s="15" t="s">
        <v>55</v>
      </c>
      <c r="I10" s="4" t="n">
        <v>842</v>
      </c>
      <c r="J10" s="4" t="n">
        <v>14040</v>
      </c>
      <c r="K10" s="5" t="n">
        <v>16.6745843230404</v>
      </c>
    </row>
    <row r="11" customFormat="false" ht="13.5" hidden="false" customHeight="false" outlineLevel="0" collapsed="false">
      <c r="A11" s="2" t="n">
        <v>4286</v>
      </c>
      <c r="B11" s="15" t="s">
        <v>19</v>
      </c>
      <c r="C11" s="15" t="s">
        <v>57</v>
      </c>
      <c r="D11" s="3" t="n">
        <v>0.569444444444444</v>
      </c>
      <c r="E11" s="3" t="n">
        <v>0.604166666666667</v>
      </c>
      <c r="G11" s="1" t="s">
        <v>61</v>
      </c>
      <c r="H11" s="15" t="s">
        <v>59</v>
      </c>
      <c r="I11" s="4" t="n">
        <v>665</v>
      </c>
      <c r="J11" s="4" t="n">
        <v>11540</v>
      </c>
      <c r="K11" s="5" t="n">
        <v>17.3533834586466</v>
      </c>
    </row>
    <row r="12" customFormat="false" ht="13.5" hidden="false" customHeight="false" outlineLevel="0" collapsed="false">
      <c r="A12" s="2" t="n">
        <v>4295</v>
      </c>
      <c r="B12" s="15" t="s">
        <v>19</v>
      </c>
      <c r="C12" s="15" t="s">
        <v>57</v>
      </c>
      <c r="D12" s="3" t="n">
        <v>0.569444444444444</v>
      </c>
      <c r="E12" s="3" t="n">
        <v>0.604166666666667</v>
      </c>
      <c r="G12" s="1" t="s">
        <v>62</v>
      </c>
      <c r="H12" s="15" t="s">
        <v>55</v>
      </c>
      <c r="I12" s="4" t="n">
        <v>842</v>
      </c>
      <c r="J12" s="4" t="n">
        <v>13240</v>
      </c>
      <c r="K12" s="5" t="n">
        <v>15.7244655581948</v>
      </c>
    </row>
    <row r="13" customFormat="false" ht="13.5" hidden="false" customHeight="false" outlineLevel="0" collapsed="false">
      <c r="A13" s="2" t="n">
        <v>4297</v>
      </c>
      <c r="B13" s="15" t="s">
        <v>19</v>
      </c>
      <c r="C13" s="15" t="s">
        <v>57</v>
      </c>
      <c r="D13" s="3" t="n">
        <v>0.649305555555556</v>
      </c>
      <c r="E13" s="3" t="n">
        <v>0.684027777777778</v>
      </c>
      <c r="G13" s="1" t="s">
        <v>63</v>
      </c>
      <c r="H13" s="15" t="s">
        <v>59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306</v>
      </c>
      <c r="B14" s="15" t="s">
        <v>19</v>
      </c>
      <c r="C14" s="15" t="s">
        <v>57</v>
      </c>
      <c r="D14" s="3" t="n">
        <v>0.649305555555556</v>
      </c>
      <c r="E14" s="3" t="n">
        <v>0.684027777777778</v>
      </c>
      <c r="G14" s="1" t="s">
        <v>64</v>
      </c>
      <c r="H14" s="15" t="s">
        <v>55</v>
      </c>
      <c r="I14" s="4" t="n">
        <v>842</v>
      </c>
      <c r="J14" s="4" t="n">
        <v>13840</v>
      </c>
      <c r="K14" s="5" t="n">
        <v>16.437054631829</v>
      </c>
    </row>
    <row r="15" customFormat="false" ht="13.5" hidden="false" customHeight="false" outlineLevel="0" collapsed="false">
      <c r="A15" s="2" t="n">
        <v>4308</v>
      </c>
      <c r="B15" s="15" t="s">
        <v>19</v>
      </c>
      <c r="C15" s="15" t="s">
        <v>57</v>
      </c>
      <c r="D15" s="3" t="n">
        <v>0.75</v>
      </c>
      <c r="E15" s="3" t="n">
        <v>0.784722222222222</v>
      </c>
      <c r="G15" s="1" t="s">
        <v>65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4317</v>
      </c>
      <c r="B16" s="15" t="s">
        <v>19</v>
      </c>
      <c r="C16" s="15" t="s">
        <v>57</v>
      </c>
      <c r="D16" s="3" t="n">
        <v>0.75</v>
      </c>
      <c r="E16" s="3" t="n">
        <v>0.784722222222222</v>
      </c>
      <c r="G16" s="1" t="s">
        <v>66</v>
      </c>
      <c r="H16" s="15" t="s">
        <v>55</v>
      </c>
      <c r="I16" s="4" t="n">
        <v>842</v>
      </c>
      <c r="J16" s="4" t="n">
        <v>13740</v>
      </c>
      <c r="K16" s="5" t="n">
        <v>16.3182897862233</v>
      </c>
    </row>
    <row r="17" customFormat="false" ht="13.5" hidden="false" customHeight="false" outlineLevel="0" collapsed="false">
      <c r="A17" s="2" t="n">
        <v>4319</v>
      </c>
      <c r="B17" s="15" t="s">
        <v>19</v>
      </c>
      <c r="C17" s="15" t="s">
        <v>57</v>
      </c>
      <c r="D17" s="3" t="n">
        <v>0.8125</v>
      </c>
      <c r="E17" s="3" t="n">
        <v>0.84375</v>
      </c>
      <c r="G17" s="1" t="s">
        <v>67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4328</v>
      </c>
      <c r="B18" s="15" t="s">
        <v>19</v>
      </c>
      <c r="C18" s="15" t="s">
        <v>57</v>
      </c>
      <c r="D18" s="3" t="n">
        <v>0.8125</v>
      </c>
      <c r="E18" s="3" t="n">
        <v>0.84375</v>
      </c>
      <c r="G18" s="1" t="s">
        <v>68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14" t="s">
        <v>37</v>
      </c>
    </row>
    <row r="20" customFormat="false" ht="13.5" hidden="false" customHeight="false" outlineLevel="0" collapsed="false">
      <c r="A20" s="2" t="n">
        <v>1840</v>
      </c>
      <c r="B20" s="15" t="s">
        <v>20</v>
      </c>
      <c r="C20" s="15" t="s">
        <v>19</v>
      </c>
      <c r="D20" s="3" t="n">
        <v>0.322916666666667</v>
      </c>
      <c r="E20" s="3" t="n">
        <v>0.461805555555556</v>
      </c>
      <c r="G20" s="1" t="s">
        <v>43</v>
      </c>
      <c r="H20" s="15" t="s">
        <v>22</v>
      </c>
      <c r="I20" s="4" t="n">
        <v>1737</v>
      </c>
      <c r="J20" s="4" t="n">
        <v>24670</v>
      </c>
      <c r="K20" s="5" t="n">
        <v>14.202648244099</v>
      </c>
    </row>
    <row r="21" customFormat="false" ht="13.5" hidden="false" customHeight="false" outlineLevel="0" collapsed="false">
      <c r="A21" s="2" t="n">
        <v>1845</v>
      </c>
      <c r="B21" s="15" t="s">
        <v>20</v>
      </c>
      <c r="C21" s="15" t="s">
        <v>19</v>
      </c>
      <c r="D21" s="3" t="n">
        <v>0.322916666666667</v>
      </c>
      <c r="E21" s="3" t="n">
        <v>0.461805555555556</v>
      </c>
      <c r="G21" s="1" t="s">
        <v>69</v>
      </c>
      <c r="H21" s="15" t="s">
        <v>51</v>
      </c>
      <c r="I21" s="4" t="n">
        <v>3874</v>
      </c>
      <c r="J21" s="4" t="n">
        <v>81870</v>
      </c>
      <c r="K21" s="5" t="n">
        <v>21.133195663397</v>
      </c>
    </row>
    <row r="22" customFormat="false" ht="13.5" hidden="false" customHeight="false" outlineLevel="0" collapsed="false">
      <c r="A22" s="2" t="n">
        <v>1850</v>
      </c>
      <c r="B22" s="15" t="s">
        <v>20</v>
      </c>
      <c r="C22" s="15" t="s">
        <v>19</v>
      </c>
      <c r="D22" s="3" t="n">
        <v>0.496527777777778</v>
      </c>
      <c r="E22" s="3" t="n">
        <v>0.635416666666667</v>
      </c>
      <c r="G22" s="1" t="s">
        <v>41</v>
      </c>
      <c r="H22" s="15" t="s">
        <v>22</v>
      </c>
      <c r="I22" s="4" t="n">
        <v>1737</v>
      </c>
      <c r="J22" s="4" t="n">
        <v>24670</v>
      </c>
      <c r="K22" s="5" t="n">
        <v>14.202648244099</v>
      </c>
    </row>
    <row r="23" customFormat="false" ht="13.5" hidden="false" customHeight="false" outlineLevel="0" collapsed="false">
      <c r="A23" s="2" t="n">
        <v>1855</v>
      </c>
      <c r="B23" s="15" t="s">
        <v>20</v>
      </c>
      <c r="C23" s="15" t="s">
        <v>19</v>
      </c>
      <c r="D23" s="3" t="n">
        <v>0.496527777777778</v>
      </c>
      <c r="E23" s="3" t="n">
        <v>0.635416666666667</v>
      </c>
      <c r="G23" s="1" t="s">
        <v>70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2145</v>
      </c>
      <c r="B24" s="15" t="s">
        <v>39</v>
      </c>
      <c r="C24" s="15" t="s">
        <v>19</v>
      </c>
      <c r="D24" s="3" t="n">
        <v>0.479166666666667</v>
      </c>
      <c r="E24" s="3" t="n">
        <v>0.597222222222222</v>
      </c>
      <c r="G24" s="1" t="s">
        <v>40</v>
      </c>
      <c r="H24" s="15" t="s">
        <v>22</v>
      </c>
      <c r="I24" s="4" t="n">
        <v>1468</v>
      </c>
      <c r="J24" s="4" t="n">
        <v>17540</v>
      </c>
      <c r="K24" s="5" t="n">
        <v>11.9482288828338</v>
      </c>
    </row>
    <row r="25" customFormat="false" ht="13.5" hidden="false" customHeight="false" outlineLevel="0" collapsed="false">
      <c r="A25" s="2" t="n">
        <v>2152</v>
      </c>
      <c r="B25" s="15" t="s">
        <v>39</v>
      </c>
      <c r="C25" s="15" t="s">
        <v>19</v>
      </c>
      <c r="D25" s="3" t="n">
        <v>0.479166666666667</v>
      </c>
      <c r="E25" s="3" t="n">
        <v>0.597222222222222</v>
      </c>
      <c r="G25" s="1" t="s">
        <v>71</v>
      </c>
      <c r="H25" s="15" t="s">
        <v>55</v>
      </c>
      <c r="I25" s="4" t="n">
        <v>2847</v>
      </c>
      <c r="J25" s="4" t="n">
        <v>42840</v>
      </c>
      <c r="K25" s="5" t="n">
        <v>15.0474183350896</v>
      </c>
    </row>
    <row r="26" customFormat="false" ht="13.5" hidden="false" customHeight="false" outlineLevel="0" collapsed="false">
      <c r="A26" s="2" t="n">
        <v>2771</v>
      </c>
      <c r="B26" s="15" t="s">
        <v>23</v>
      </c>
      <c r="C26" s="15" t="s">
        <v>19</v>
      </c>
      <c r="D26" s="3" t="n">
        <v>0.4375</v>
      </c>
      <c r="E26" s="3" t="n">
        <v>0.548611111111111</v>
      </c>
      <c r="G26" s="1" t="s">
        <v>38</v>
      </c>
      <c r="H26" s="15" t="s">
        <v>22</v>
      </c>
      <c r="I26" s="4" t="n">
        <v>1359</v>
      </c>
      <c r="J26" s="4" t="n">
        <v>12540</v>
      </c>
      <c r="K26" s="5" t="n">
        <v>9.22737306843267</v>
      </c>
    </row>
    <row r="27" customFormat="false" ht="13.5" hidden="false" customHeight="false" outlineLevel="0" collapsed="false">
      <c r="A27" s="2" t="n">
        <v>2776</v>
      </c>
      <c r="B27" s="15" t="s">
        <v>23</v>
      </c>
      <c r="C27" s="15" t="s">
        <v>19</v>
      </c>
      <c r="D27" s="3" t="n">
        <v>0.4375</v>
      </c>
      <c r="E27" s="3" t="n">
        <v>0.548611111111111</v>
      </c>
      <c r="G27" s="1" t="s">
        <v>72</v>
      </c>
      <c r="H27" s="15" t="s">
        <v>51</v>
      </c>
      <c r="I27" s="4" t="n">
        <v>3118</v>
      </c>
      <c r="J27" s="4" t="n">
        <v>65640</v>
      </c>
      <c r="K27" s="5" t="n">
        <v>21.0519563822963</v>
      </c>
    </row>
    <row r="28" customFormat="false" ht="13.5" hidden="false" customHeight="false" outlineLevel="0" collapsed="false">
      <c r="A28" s="2" t="n">
        <v>4093</v>
      </c>
      <c r="B28" s="15" t="s">
        <v>57</v>
      </c>
      <c r="C28" s="15" t="s">
        <v>19</v>
      </c>
      <c r="D28" s="3" t="n">
        <v>0.402777777777778</v>
      </c>
      <c r="E28" s="3" t="n">
        <v>0.440972222222222</v>
      </c>
      <c r="G28" s="1" t="s">
        <v>73</v>
      </c>
      <c r="H28" s="15" t="s">
        <v>59</v>
      </c>
      <c r="I28" s="4" t="n">
        <v>665</v>
      </c>
      <c r="J28" s="4" t="n">
        <v>12040</v>
      </c>
      <c r="K28" s="5" t="n">
        <v>18.1052631578947</v>
      </c>
    </row>
    <row r="29" customFormat="false" ht="13.5" hidden="false" customHeight="false" outlineLevel="0" collapsed="false">
      <c r="A29" s="2" t="n">
        <v>4102</v>
      </c>
      <c r="B29" s="15" t="s">
        <v>57</v>
      </c>
      <c r="C29" s="15" t="s">
        <v>19</v>
      </c>
      <c r="D29" s="3" t="n">
        <v>0.402777777777778</v>
      </c>
      <c r="E29" s="3" t="n">
        <v>0.440972222222222</v>
      </c>
      <c r="G29" s="1" t="s">
        <v>74</v>
      </c>
      <c r="H29" s="15" t="s">
        <v>55</v>
      </c>
      <c r="I29" s="4" t="n">
        <v>842</v>
      </c>
      <c r="J29" s="4" t="n">
        <v>13740</v>
      </c>
      <c r="K29" s="5" t="n">
        <v>16.3182897862233</v>
      </c>
    </row>
    <row r="30" customFormat="false" ht="13.5" hidden="false" customHeight="false" outlineLevel="0" collapsed="false">
      <c r="A30" s="2" t="n">
        <v>4104</v>
      </c>
      <c r="B30" s="15" t="s">
        <v>57</v>
      </c>
      <c r="C30" s="15" t="s">
        <v>19</v>
      </c>
      <c r="D30" s="3" t="n">
        <v>0.506944444444444</v>
      </c>
      <c r="E30" s="3" t="n">
        <v>0.545138888888889</v>
      </c>
      <c r="G30" s="1" t="s">
        <v>75</v>
      </c>
      <c r="H30" s="15" t="s">
        <v>59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4113</v>
      </c>
      <c r="B31" s="15" t="s">
        <v>57</v>
      </c>
      <c r="C31" s="15" t="s">
        <v>19</v>
      </c>
      <c r="D31" s="3" t="n">
        <v>0.506944444444444</v>
      </c>
      <c r="E31" s="3" t="n">
        <v>0.545138888888889</v>
      </c>
      <c r="G31" s="1" t="s">
        <v>76</v>
      </c>
      <c r="H31" s="15" t="s">
        <v>55</v>
      </c>
      <c r="I31" s="4" t="n">
        <v>842</v>
      </c>
      <c r="J31" s="4" t="n">
        <v>13640</v>
      </c>
      <c r="K31" s="5" t="n">
        <v>16.1995249406176</v>
      </c>
    </row>
    <row r="32" customFormat="false" ht="13.5" hidden="false" customHeight="false" outlineLevel="0" collapsed="false">
      <c r="A32" s="2" t="n">
        <v>4115</v>
      </c>
      <c r="B32" s="15" t="s">
        <v>57</v>
      </c>
      <c r="C32" s="15" t="s">
        <v>19</v>
      </c>
      <c r="D32" s="3" t="n">
        <v>0.586805555555556</v>
      </c>
      <c r="E32" s="3" t="n">
        <v>0.625</v>
      </c>
      <c r="G32" s="1" t="s">
        <v>77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4124</v>
      </c>
      <c r="B33" s="15" t="s">
        <v>57</v>
      </c>
      <c r="C33" s="15" t="s">
        <v>19</v>
      </c>
      <c r="D33" s="3" t="n">
        <v>0.586805555555556</v>
      </c>
      <c r="E33" s="3" t="n">
        <v>0.625</v>
      </c>
      <c r="G33" s="1" t="s">
        <v>78</v>
      </c>
      <c r="H33" s="15" t="s">
        <v>55</v>
      </c>
      <c r="I33" s="4" t="n">
        <v>842</v>
      </c>
      <c r="J33" s="4" t="n">
        <v>14540</v>
      </c>
      <c r="K33" s="5" t="n">
        <v>17.2684085510689</v>
      </c>
    </row>
    <row r="34" customFormat="false" ht="13.5" hidden="false" customHeight="false" outlineLevel="0" collapsed="false">
      <c r="A34" s="2" t="n">
        <v>4126</v>
      </c>
      <c r="B34" s="15" t="s">
        <v>57</v>
      </c>
      <c r="C34" s="15" t="s">
        <v>19</v>
      </c>
      <c r="D34" s="3" t="n">
        <v>0.6875</v>
      </c>
      <c r="E34" s="3" t="n">
        <v>0.725694444444445</v>
      </c>
      <c r="G34" s="1" t="s">
        <v>79</v>
      </c>
      <c r="H34" s="15" t="s">
        <v>59</v>
      </c>
      <c r="I34" s="4" t="n">
        <v>665</v>
      </c>
      <c r="J34" s="4" t="n">
        <v>11540</v>
      </c>
      <c r="K34" s="5" t="n">
        <v>17.3533834586466</v>
      </c>
    </row>
    <row r="35" customFormat="false" ht="13.5" hidden="false" customHeight="false" outlineLevel="0" collapsed="false">
      <c r="A35" s="2" t="n">
        <v>4135</v>
      </c>
      <c r="B35" s="15" t="s">
        <v>57</v>
      </c>
      <c r="C35" s="15" t="s">
        <v>19</v>
      </c>
      <c r="D35" s="3" t="n">
        <v>0.6875</v>
      </c>
      <c r="E35" s="3" t="n">
        <v>0.725694444444445</v>
      </c>
      <c r="G35" s="1" t="s">
        <v>80</v>
      </c>
      <c r="H35" s="15" t="s">
        <v>55</v>
      </c>
      <c r="I35" s="4" t="n">
        <v>842</v>
      </c>
      <c r="J35" s="4" t="n">
        <v>13340</v>
      </c>
      <c r="K35" s="5" t="n">
        <v>15.8432304038005</v>
      </c>
    </row>
    <row r="36" customFormat="false" ht="13.5" hidden="false" customHeight="false" outlineLevel="0" collapsed="false">
      <c r="A36" s="2" t="n">
        <v>4137</v>
      </c>
      <c r="B36" s="15" t="s">
        <v>57</v>
      </c>
      <c r="C36" s="15" t="s">
        <v>19</v>
      </c>
      <c r="D36" s="3" t="n">
        <v>0.75</v>
      </c>
      <c r="E36" s="3" t="n">
        <v>0.788194444444445</v>
      </c>
      <c r="G36" s="1" t="s">
        <v>81</v>
      </c>
      <c r="H36" s="15" t="s">
        <v>59</v>
      </c>
      <c r="I36" s="4" t="n">
        <v>665</v>
      </c>
      <c r="J36" s="4" t="n">
        <v>11540</v>
      </c>
      <c r="K36" s="5" t="n">
        <v>17.3533834586466</v>
      </c>
    </row>
    <row r="37" customFormat="false" ht="13.5" hidden="false" customHeight="false" outlineLevel="0" collapsed="false">
      <c r="A37" s="2" t="n">
        <v>4146</v>
      </c>
      <c r="B37" s="15" t="s">
        <v>57</v>
      </c>
      <c r="C37" s="15" t="s">
        <v>19</v>
      </c>
      <c r="D37" s="3" t="n">
        <v>0.75</v>
      </c>
      <c r="E37" s="3" t="n">
        <v>0.788194444444445</v>
      </c>
      <c r="G37" s="1" t="s">
        <v>82</v>
      </c>
      <c r="H37" s="15" t="s">
        <v>55</v>
      </c>
      <c r="I37" s="4" t="n">
        <v>842</v>
      </c>
      <c r="J37" s="4" t="n">
        <v>13340</v>
      </c>
      <c r="K37" s="5" t="n">
        <v>15.8432304038005</v>
      </c>
    </row>
    <row r="38" customFormat="false" ht="13.5" hidden="false" customHeight="false" outlineLevel="0" collapsed="false">
      <c r="A38" s="14" t="s">
        <v>44</v>
      </c>
    </row>
    <row r="39" customFormat="false" ht="13.5" hidden="false" customHeight="false" outlineLevel="0" collapsed="false">
      <c r="A39" s="18" t="s">
        <v>83</v>
      </c>
    </row>
    <row r="40" customFormat="false" ht="13.5" hidden="false" customHeight="false" outlineLevel="0" collapsed="false">
      <c r="A40" s="19" t="n">
        <v>4240</v>
      </c>
      <c r="B40" s="20" t="s">
        <v>19</v>
      </c>
      <c r="C40" s="20" t="s">
        <v>20</v>
      </c>
      <c r="D40" s="21" t="n">
        <v>0.489583333333333</v>
      </c>
      <c r="E40" s="21" t="n">
        <v>0.597222222222222</v>
      </c>
      <c r="F40" s="21"/>
      <c r="G40" s="22" t="s">
        <v>21</v>
      </c>
      <c r="H40" s="20" t="s">
        <v>22</v>
      </c>
      <c r="I40" s="23" t="n">
        <v>1737</v>
      </c>
      <c r="J40" s="23" t="n">
        <v>21570</v>
      </c>
      <c r="K40" s="24" t="n">
        <v>12.4179620034542</v>
      </c>
      <c r="L40" s="23"/>
      <c r="M40" s="23"/>
      <c r="N40" s="24"/>
    </row>
    <row r="41" customFormat="false" ht="13.5" hidden="false" customHeight="false" outlineLevel="0" collapsed="false">
      <c r="A41" s="18" t="s">
        <v>84</v>
      </c>
    </row>
    <row r="42" customFormat="false" ht="13.5" hidden="false" customHeight="false" outlineLevel="0" collapsed="false">
      <c r="A42" s="19" t="n">
        <v>4248</v>
      </c>
      <c r="B42" s="20" t="s">
        <v>19</v>
      </c>
      <c r="C42" s="20" t="s">
        <v>20</v>
      </c>
      <c r="D42" s="21" t="n">
        <v>0.666666666666667</v>
      </c>
      <c r="E42" s="21" t="n">
        <v>0.774305555555555</v>
      </c>
      <c r="F42" s="21"/>
      <c r="G42" s="22" t="s">
        <v>26</v>
      </c>
      <c r="H42" s="20" t="s">
        <v>22</v>
      </c>
      <c r="I42" s="23" t="n">
        <v>1737</v>
      </c>
      <c r="J42" s="23" t="n">
        <v>21570</v>
      </c>
      <c r="K42" s="24" t="n">
        <v>12.4179620034542</v>
      </c>
      <c r="L42" s="23"/>
      <c r="M42" s="23"/>
      <c r="N42" s="24"/>
    </row>
    <row r="43" customFormat="false" ht="13.5" hidden="false" customHeight="false" outlineLevel="0" collapsed="false">
      <c r="A43" s="18" t="s">
        <v>87</v>
      </c>
    </row>
    <row r="44" customFormat="false" ht="13.5" hidden="false" customHeight="false" outlineLevel="0" collapsed="false">
      <c r="A44" s="19" t="n">
        <v>4256</v>
      </c>
      <c r="B44" s="20" t="s">
        <v>19</v>
      </c>
      <c r="C44" s="20" t="s">
        <v>39</v>
      </c>
      <c r="D44" s="21" t="n">
        <v>0.621527777777778</v>
      </c>
      <c r="E44" s="21" t="n">
        <v>0.715277777777778</v>
      </c>
      <c r="F44" s="21"/>
      <c r="G44" s="22" t="s">
        <v>53</v>
      </c>
      <c r="H44" s="20" t="s">
        <v>22</v>
      </c>
      <c r="I44" s="23" t="n">
        <v>1468</v>
      </c>
      <c r="J44" s="23" t="n">
        <v>19740</v>
      </c>
      <c r="K44" s="24" t="n">
        <v>13.4468664850136</v>
      </c>
      <c r="L44" s="23"/>
      <c r="M44" s="23"/>
      <c r="N44" s="24"/>
    </row>
    <row r="45" customFormat="false" ht="13.5" hidden="false" customHeight="false" outlineLevel="0" collapsed="false">
      <c r="A45" s="18" t="s">
        <v>88</v>
      </c>
    </row>
    <row r="46" customFormat="false" ht="13.5" hidden="false" customHeight="false" outlineLevel="0" collapsed="false">
      <c r="A46" s="25" t="n">
        <v>4263</v>
      </c>
      <c r="B46" s="26" t="s">
        <v>19</v>
      </c>
      <c r="C46" s="26" t="s">
        <v>39</v>
      </c>
      <c r="D46" s="27" t="n">
        <v>0.621527777777778</v>
      </c>
      <c r="E46" s="27" t="n">
        <v>0.715277777777778</v>
      </c>
      <c r="F46" s="27"/>
      <c r="G46" s="28" t="s">
        <v>54</v>
      </c>
      <c r="H46" s="26" t="s">
        <v>55</v>
      </c>
      <c r="I46" s="29" t="n">
        <v>2847</v>
      </c>
      <c r="J46" s="29" t="n">
        <v>45140</v>
      </c>
      <c r="K46" s="30" t="n">
        <v>15.8552862662452</v>
      </c>
      <c r="L46" s="29"/>
      <c r="M46" s="29"/>
      <c r="N46" s="30"/>
    </row>
    <row r="47" customFormat="false" ht="13.5" hidden="false" customHeight="false" outlineLevel="0" collapsed="false">
      <c r="A47" s="18" t="s">
        <v>89</v>
      </c>
    </row>
    <row r="48" customFormat="false" ht="13.5" hidden="false" customHeight="false" outlineLevel="0" collapsed="false">
      <c r="A48" s="19" t="n">
        <v>4267</v>
      </c>
      <c r="B48" s="20" t="s">
        <v>19</v>
      </c>
      <c r="C48" s="20" t="s">
        <v>23</v>
      </c>
      <c r="D48" s="21" t="n">
        <v>0.576388888888889</v>
      </c>
      <c r="E48" s="21" t="n">
        <v>0.663194444444444</v>
      </c>
      <c r="F48" s="21"/>
      <c r="G48" s="22" t="s">
        <v>24</v>
      </c>
      <c r="H48" s="20" t="s">
        <v>22</v>
      </c>
      <c r="I48" s="23" t="n">
        <v>1359</v>
      </c>
      <c r="J48" s="23" t="n">
        <v>13640</v>
      </c>
      <c r="K48" s="24" t="n">
        <v>10.0367917586461</v>
      </c>
      <c r="L48" s="23"/>
      <c r="M48" s="23"/>
      <c r="N48" s="24"/>
    </row>
    <row r="49" customFormat="false" ht="13.5" hidden="false" customHeight="false" outlineLevel="0" collapsed="false">
      <c r="A49" s="18" t="s">
        <v>90</v>
      </c>
    </row>
    <row r="50" customFormat="false" ht="13.5" hidden="false" customHeight="false" outlineLevel="0" collapsed="false">
      <c r="A50" s="25" t="n">
        <v>4272</v>
      </c>
      <c r="B50" s="26" t="s">
        <v>19</v>
      </c>
      <c r="C50" s="26" t="s">
        <v>23</v>
      </c>
      <c r="D50" s="27" t="n">
        <v>0.576388888888889</v>
      </c>
      <c r="E50" s="27" t="n">
        <v>0.663194444444444</v>
      </c>
      <c r="F50" s="27"/>
      <c r="G50" s="28" t="s">
        <v>56</v>
      </c>
      <c r="H50" s="26" t="s">
        <v>51</v>
      </c>
      <c r="I50" s="29" t="n">
        <v>3118</v>
      </c>
      <c r="J50" s="29" t="n">
        <v>65640</v>
      </c>
      <c r="K50" s="30" t="n">
        <v>21.0519563822963</v>
      </c>
      <c r="L50" s="29"/>
      <c r="M50" s="29"/>
      <c r="N50" s="30"/>
    </row>
    <row r="51" customFormat="false" ht="13.5" hidden="false" customHeight="false" outlineLevel="0" collapsed="false">
      <c r="A51" s="18" t="s">
        <v>91</v>
      </c>
    </row>
    <row r="52" customFormat="false" ht="13.5" hidden="false" customHeight="false" outlineLevel="0" collapsed="false">
      <c r="A52" s="19" t="n">
        <v>4275</v>
      </c>
      <c r="B52" s="20" t="s">
        <v>19</v>
      </c>
      <c r="C52" s="20" t="s">
        <v>57</v>
      </c>
      <c r="D52" s="21" t="n">
        <v>0.46875</v>
      </c>
      <c r="E52" s="21" t="n">
        <v>0.503472222222222</v>
      </c>
      <c r="F52" s="21"/>
      <c r="G52" s="22" t="s">
        <v>58</v>
      </c>
      <c r="H52" s="20" t="s">
        <v>59</v>
      </c>
      <c r="I52" s="23" t="n">
        <v>665</v>
      </c>
      <c r="J52" s="23" t="n">
        <v>11540</v>
      </c>
      <c r="K52" s="24" t="n">
        <v>17.3533834586466</v>
      </c>
      <c r="L52" s="23"/>
      <c r="M52" s="23"/>
      <c r="N52" s="24"/>
    </row>
    <row r="53" customFormat="false" ht="13.5" hidden="false" customHeight="false" outlineLevel="0" collapsed="false">
      <c r="A53" s="2" t="n">
        <v>4115</v>
      </c>
      <c r="B53" s="15" t="s">
        <v>57</v>
      </c>
      <c r="C53" s="15" t="s">
        <v>19</v>
      </c>
      <c r="D53" s="3" t="n">
        <v>0.586805555555556</v>
      </c>
      <c r="E53" s="3" t="n">
        <v>0.625</v>
      </c>
      <c r="F53" s="3" t="n">
        <f aca="false">D53-E52</f>
        <v>0.0833333333333333</v>
      </c>
      <c r="G53" s="1" t="s">
        <v>77</v>
      </c>
      <c r="H53" s="15" t="s">
        <v>59</v>
      </c>
      <c r="I53" s="4" t="n">
        <v>665</v>
      </c>
      <c r="J53" s="4" t="n">
        <v>12040</v>
      </c>
      <c r="K53" s="5" t="n">
        <v>18.1052631578947</v>
      </c>
      <c r="L53" s="4" t="n">
        <f aca="false">I52+I53</f>
        <v>1330</v>
      </c>
      <c r="M53" s="4" t="n">
        <f aca="false">J52+J53</f>
        <v>23580</v>
      </c>
      <c r="N53" s="5" t="n">
        <f aca="false">M53/L53</f>
        <v>17.7293233082707</v>
      </c>
    </row>
    <row r="54" customFormat="false" ht="13.5" hidden="false" customHeight="false" outlineLevel="0" collapsed="false">
      <c r="A54" s="2" t="n">
        <v>4124</v>
      </c>
      <c r="B54" s="15" t="s">
        <v>57</v>
      </c>
      <c r="C54" s="15" t="s">
        <v>19</v>
      </c>
      <c r="D54" s="3" t="n">
        <v>0.586805555555556</v>
      </c>
      <c r="E54" s="3" t="n">
        <v>0.625</v>
      </c>
      <c r="F54" s="3" t="n">
        <f aca="false">D54-E52</f>
        <v>0.0833333333333333</v>
      </c>
      <c r="G54" s="1" t="s">
        <v>78</v>
      </c>
      <c r="H54" s="15" t="s">
        <v>55</v>
      </c>
      <c r="I54" s="4" t="n">
        <v>842</v>
      </c>
      <c r="J54" s="4" t="n">
        <v>14540</v>
      </c>
      <c r="K54" s="5" t="n">
        <v>17.2684085510689</v>
      </c>
      <c r="L54" s="4" t="n">
        <f aca="false">I52+I54</f>
        <v>1507</v>
      </c>
      <c r="M54" s="4" t="n">
        <f aca="false">J52+J54</f>
        <v>26080</v>
      </c>
      <c r="N54" s="5" t="n">
        <f aca="false">M54/L54</f>
        <v>17.3059057730591</v>
      </c>
    </row>
    <row r="55" customFormat="false" ht="13.5" hidden="false" customHeight="false" outlineLevel="0" collapsed="false">
      <c r="A55" s="2" t="n">
        <v>4126</v>
      </c>
      <c r="B55" s="15" t="s">
        <v>57</v>
      </c>
      <c r="C55" s="15" t="s">
        <v>19</v>
      </c>
      <c r="D55" s="3" t="n">
        <v>0.6875</v>
      </c>
      <c r="E55" s="3" t="n">
        <v>0.725694444444445</v>
      </c>
      <c r="F55" s="3" t="n">
        <f aca="false">D55-E52</f>
        <v>0.184027777777778</v>
      </c>
      <c r="G55" s="1" t="s">
        <v>79</v>
      </c>
      <c r="H55" s="15" t="s">
        <v>59</v>
      </c>
      <c r="I55" s="4" t="n">
        <v>665</v>
      </c>
      <c r="J55" s="4" t="n">
        <v>11540</v>
      </c>
      <c r="K55" s="5" t="n">
        <v>17.3533834586466</v>
      </c>
      <c r="L55" s="4" t="n">
        <f aca="false">I52+I55</f>
        <v>1330</v>
      </c>
      <c r="M55" s="4" t="n">
        <f aca="false">J52+J55</f>
        <v>23080</v>
      </c>
      <c r="N55" s="5" t="n">
        <f aca="false">M55/L55</f>
        <v>17.3533834586466</v>
      </c>
    </row>
    <row r="56" customFormat="false" ht="13.5" hidden="false" customHeight="false" outlineLevel="0" collapsed="false">
      <c r="A56" s="2" t="n">
        <v>4135</v>
      </c>
      <c r="B56" s="15" t="s">
        <v>57</v>
      </c>
      <c r="C56" s="15" t="s">
        <v>19</v>
      </c>
      <c r="D56" s="3" t="n">
        <v>0.6875</v>
      </c>
      <c r="E56" s="3" t="n">
        <v>0.725694444444445</v>
      </c>
      <c r="F56" s="3" t="n">
        <f aca="false">D56-E52</f>
        <v>0.184027777777778</v>
      </c>
      <c r="G56" s="1" t="s">
        <v>80</v>
      </c>
      <c r="H56" s="15" t="s">
        <v>55</v>
      </c>
      <c r="I56" s="4" t="n">
        <v>842</v>
      </c>
      <c r="J56" s="4" t="n">
        <v>13340</v>
      </c>
      <c r="K56" s="5" t="n">
        <v>15.8432304038005</v>
      </c>
      <c r="L56" s="4" t="n">
        <f aca="false">I52+I56</f>
        <v>1507</v>
      </c>
      <c r="M56" s="4" t="n">
        <f aca="false">J52+J56</f>
        <v>24880</v>
      </c>
      <c r="N56" s="5" t="n">
        <f aca="false">M56/L56</f>
        <v>16.5096217650962</v>
      </c>
    </row>
    <row r="57" customFormat="false" ht="13.5" hidden="false" customHeight="false" outlineLevel="0" collapsed="false">
      <c r="A57" s="2" t="n">
        <v>4137</v>
      </c>
      <c r="B57" s="15" t="s">
        <v>57</v>
      </c>
      <c r="C57" s="15" t="s">
        <v>19</v>
      </c>
      <c r="D57" s="3" t="n">
        <v>0.75</v>
      </c>
      <c r="E57" s="3" t="n">
        <v>0.788194444444445</v>
      </c>
      <c r="F57" s="3" t="n">
        <f aca="false">D57-E52</f>
        <v>0.246527777777778</v>
      </c>
      <c r="G57" s="1" t="s">
        <v>81</v>
      </c>
      <c r="H57" s="15" t="s">
        <v>59</v>
      </c>
      <c r="I57" s="4" t="n">
        <v>665</v>
      </c>
      <c r="J57" s="4" t="n">
        <v>11540</v>
      </c>
      <c r="K57" s="5" t="n">
        <v>17.3533834586466</v>
      </c>
      <c r="L57" s="4" t="n">
        <f aca="false">I52+I57</f>
        <v>1330</v>
      </c>
      <c r="M57" s="4" t="n">
        <f aca="false">J52+J57</f>
        <v>23080</v>
      </c>
      <c r="N57" s="5" t="n">
        <f aca="false">M57/L57</f>
        <v>17.3533834586466</v>
      </c>
    </row>
    <row r="58" customFormat="false" ht="13.5" hidden="false" customHeight="false" outlineLevel="0" collapsed="false">
      <c r="A58" s="2" t="n">
        <v>4146</v>
      </c>
      <c r="B58" s="15" t="s">
        <v>57</v>
      </c>
      <c r="C58" s="15" t="s">
        <v>19</v>
      </c>
      <c r="D58" s="3" t="n">
        <v>0.75</v>
      </c>
      <c r="E58" s="3" t="n">
        <v>0.788194444444445</v>
      </c>
      <c r="F58" s="3" t="n">
        <f aca="false">D58-E52</f>
        <v>0.246527777777778</v>
      </c>
      <c r="G58" s="1" t="s">
        <v>82</v>
      </c>
      <c r="H58" s="15" t="s">
        <v>55</v>
      </c>
      <c r="I58" s="4" t="n">
        <v>842</v>
      </c>
      <c r="J58" s="4" t="n">
        <v>13340</v>
      </c>
      <c r="K58" s="5" t="n">
        <v>15.8432304038005</v>
      </c>
      <c r="L58" s="4" t="n">
        <f aca="false">I52+I58</f>
        <v>1507</v>
      </c>
      <c r="M58" s="4" t="n">
        <f aca="false">J52+J58</f>
        <v>24880</v>
      </c>
      <c r="N58" s="5" t="n">
        <f aca="false">M58/L58</f>
        <v>16.5096217650962</v>
      </c>
    </row>
    <row r="59" customFormat="false" ht="13.5" hidden="false" customHeight="false" outlineLevel="0" collapsed="false">
      <c r="A59" s="18" t="s">
        <v>92</v>
      </c>
    </row>
    <row r="60" customFormat="false" ht="13.5" hidden="false" customHeight="false" outlineLevel="0" collapsed="false">
      <c r="A60" s="25" t="n">
        <v>4284</v>
      </c>
      <c r="B60" s="26" t="s">
        <v>19</v>
      </c>
      <c r="C60" s="26" t="s">
        <v>57</v>
      </c>
      <c r="D60" s="27" t="n">
        <v>0.46875</v>
      </c>
      <c r="E60" s="27" t="n">
        <v>0.503472222222222</v>
      </c>
      <c r="F60" s="27"/>
      <c r="G60" s="28" t="s">
        <v>60</v>
      </c>
      <c r="H60" s="26" t="s">
        <v>55</v>
      </c>
      <c r="I60" s="29" t="n">
        <v>842</v>
      </c>
      <c r="J60" s="29" t="n">
        <v>14040</v>
      </c>
      <c r="K60" s="30" t="n">
        <v>16.6745843230404</v>
      </c>
      <c r="L60" s="29"/>
      <c r="M60" s="29"/>
      <c r="N60" s="30"/>
    </row>
    <row r="61" customFormat="false" ht="13.5" hidden="false" customHeight="false" outlineLevel="0" collapsed="false">
      <c r="A61" s="2" t="n">
        <v>4115</v>
      </c>
      <c r="B61" s="15" t="s">
        <v>57</v>
      </c>
      <c r="C61" s="15" t="s">
        <v>19</v>
      </c>
      <c r="D61" s="3" t="n">
        <v>0.586805555555556</v>
      </c>
      <c r="E61" s="3" t="n">
        <v>0.625</v>
      </c>
      <c r="F61" s="3" t="n">
        <f aca="false">D61-E60</f>
        <v>0.0833333333333333</v>
      </c>
      <c r="G61" s="1" t="s">
        <v>77</v>
      </c>
      <c r="H61" s="15" t="s">
        <v>59</v>
      </c>
      <c r="I61" s="4" t="n">
        <v>665</v>
      </c>
      <c r="J61" s="4" t="n">
        <v>12040</v>
      </c>
      <c r="K61" s="5" t="n">
        <v>18.1052631578947</v>
      </c>
      <c r="L61" s="4" t="n">
        <f aca="false">I60+I61</f>
        <v>1507</v>
      </c>
      <c r="M61" s="4" t="n">
        <f aca="false">J60+J61</f>
        <v>26080</v>
      </c>
      <c r="N61" s="5" t="n">
        <f aca="false">M61/L61</f>
        <v>17.3059057730591</v>
      </c>
    </row>
    <row r="62" customFormat="false" ht="13.5" hidden="false" customHeight="false" outlineLevel="0" collapsed="false">
      <c r="A62" s="2" t="n">
        <v>4124</v>
      </c>
      <c r="B62" s="15" t="s">
        <v>57</v>
      </c>
      <c r="C62" s="15" t="s">
        <v>19</v>
      </c>
      <c r="D62" s="3" t="n">
        <v>0.586805555555556</v>
      </c>
      <c r="E62" s="3" t="n">
        <v>0.625</v>
      </c>
      <c r="F62" s="3" t="n">
        <f aca="false">D62-E60</f>
        <v>0.0833333333333333</v>
      </c>
      <c r="G62" s="1" t="s">
        <v>78</v>
      </c>
      <c r="H62" s="15" t="s">
        <v>55</v>
      </c>
      <c r="I62" s="4" t="n">
        <v>842</v>
      </c>
      <c r="J62" s="4" t="n">
        <v>14540</v>
      </c>
      <c r="K62" s="5" t="n">
        <v>17.2684085510689</v>
      </c>
      <c r="L62" s="4" t="n">
        <f aca="false">I60+I62</f>
        <v>1684</v>
      </c>
      <c r="M62" s="4" t="n">
        <f aca="false">J60+J62</f>
        <v>28580</v>
      </c>
      <c r="N62" s="5" t="n">
        <f aca="false">M62/L62</f>
        <v>16.9714964370546</v>
      </c>
    </row>
    <row r="63" customFormat="false" ht="13.5" hidden="false" customHeight="false" outlineLevel="0" collapsed="false">
      <c r="A63" s="2" t="n">
        <v>4126</v>
      </c>
      <c r="B63" s="15" t="s">
        <v>57</v>
      </c>
      <c r="C63" s="15" t="s">
        <v>19</v>
      </c>
      <c r="D63" s="3" t="n">
        <v>0.6875</v>
      </c>
      <c r="E63" s="3" t="n">
        <v>0.725694444444445</v>
      </c>
      <c r="F63" s="3" t="n">
        <f aca="false">D63-E60</f>
        <v>0.184027777777778</v>
      </c>
      <c r="G63" s="1" t="s">
        <v>79</v>
      </c>
      <c r="H63" s="15" t="s">
        <v>59</v>
      </c>
      <c r="I63" s="4" t="n">
        <v>665</v>
      </c>
      <c r="J63" s="4" t="n">
        <v>11540</v>
      </c>
      <c r="K63" s="5" t="n">
        <v>17.3533834586466</v>
      </c>
      <c r="L63" s="4" t="n">
        <f aca="false">I60+I63</f>
        <v>1507</v>
      </c>
      <c r="M63" s="4" t="n">
        <f aca="false">J60+J63</f>
        <v>25580</v>
      </c>
      <c r="N63" s="5" t="n">
        <f aca="false">M63/L63</f>
        <v>16.9741207697412</v>
      </c>
    </row>
    <row r="64" customFormat="false" ht="13.5" hidden="false" customHeight="false" outlineLevel="0" collapsed="false">
      <c r="A64" s="2" t="n">
        <v>4135</v>
      </c>
      <c r="B64" s="15" t="s">
        <v>57</v>
      </c>
      <c r="C64" s="15" t="s">
        <v>19</v>
      </c>
      <c r="D64" s="3" t="n">
        <v>0.6875</v>
      </c>
      <c r="E64" s="3" t="n">
        <v>0.725694444444445</v>
      </c>
      <c r="F64" s="3" t="n">
        <f aca="false">D64-E60</f>
        <v>0.184027777777778</v>
      </c>
      <c r="G64" s="1" t="s">
        <v>80</v>
      </c>
      <c r="H64" s="15" t="s">
        <v>55</v>
      </c>
      <c r="I64" s="4" t="n">
        <v>842</v>
      </c>
      <c r="J64" s="4" t="n">
        <v>13340</v>
      </c>
      <c r="K64" s="5" t="n">
        <v>15.8432304038005</v>
      </c>
      <c r="L64" s="4" t="n">
        <f aca="false">I60+I64</f>
        <v>1684</v>
      </c>
      <c r="M64" s="4" t="n">
        <f aca="false">J60+J64</f>
        <v>27380</v>
      </c>
      <c r="N64" s="5" t="n">
        <f aca="false">M64/L64</f>
        <v>16.2589073634204</v>
      </c>
    </row>
    <row r="65" customFormat="false" ht="13.5" hidden="false" customHeight="false" outlineLevel="0" collapsed="false">
      <c r="A65" s="2" t="n">
        <v>4137</v>
      </c>
      <c r="B65" s="15" t="s">
        <v>57</v>
      </c>
      <c r="C65" s="15" t="s">
        <v>19</v>
      </c>
      <c r="D65" s="3" t="n">
        <v>0.75</v>
      </c>
      <c r="E65" s="3" t="n">
        <v>0.788194444444445</v>
      </c>
      <c r="F65" s="3" t="n">
        <f aca="false">D65-E60</f>
        <v>0.246527777777778</v>
      </c>
      <c r="G65" s="1" t="s">
        <v>81</v>
      </c>
      <c r="H65" s="15" t="s">
        <v>59</v>
      </c>
      <c r="I65" s="4" t="n">
        <v>665</v>
      </c>
      <c r="J65" s="4" t="n">
        <v>11540</v>
      </c>
      <c r="K65" s="5" t="n">
        <v>17.3533834586466</v>
      </c>
      <c r="L65" s="4" t="n">
        <f aca="false">I60+I65</f>
        <v>1507</v>
      </c>
      <c r="M65" s="4" t="n">
        <f aca="false">J60+J65</f>
        <v>25580</v>
      </c>
      <c r="N65" s="5" t="n">
        <f aca="false">M65/L65</f>
        <v>16.9741207697412</v>
      </c>
    </row>
    <row r="66" customFormat="false" ht="13.5" hidden="false" customHeight="false" outlineLevel="0" collapsed="false">
      <c r="A66" s="2" t="n">
        <v>4146</v>
      </c>
      <c r="B66" s="15" t="s">
        <v>57</v>
      </c>
      <c r="C66" s="15" t="s">
        <v>19</v>
      </c>
      <c r="D66" s="3" t="n">
        <v>0.75</v>
      </c>
      <c r="E66" s="3" t="n">
        <v>0.788194444444445</v>
      </c>
      <c r="F66" s="3" t="n">
        <f aca="false">D66-E60</f>
        <v>0.246527777777778</v>
      </c>
      <c r="G66" s="1" t="s">
        <v>82</v>
      </c>
      <c r="H66" s="15" t="s">
        <v>55</v>
      </c>
      <c r="I66" s="4" t="n">
        <v>842</v>
      </c>
      <c r="J66" s="4" t="n">
        <v>13340</v>
      </c>
      <c r="K66" s="5" t="n">
        <v>15.8432304038005</v>
      </c>
      <c r="L66" s="4" t="n">
        <f aca="false">I60+I66</f>
        <v>1684</v>
      </c>
      <c r="M66" s="4" t="n">
        <f aca="false">J60+J66</f>
        <v>27380</v>
      </c>
      <c r="N66" s="5" t="n">
        <f aca="false">M66/L66</f>
        <v>16.2589073634204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4286</v>
      </c>
      <c r="B68" s="20" t="s">
        <v>19</v>
      </c>
      <c r="C68" s="20" t="s">
        <v>57</v>
      </c>
      <c r="D68" s="21" t="n">
        <v>0.569444444444444</v>
      </c>
      <c r="E68" s="21" t="n">
        <v>0.604166666666667</v>
      </c>
      <c r="F68" s="21"/>
      <c r="G68" s="22" t="s">
        <v>61</v>
      </c>
      <c r="H68" s="20" t="s">
        <v>59</v>
      </c>
      <c r="I68" s="23" t="n">
        <v>665</v>
      </c>
      <c r="J68" s="23" t="n">
        <v>11540</v>
      </c>
      <c r="K68" s="24" t="n">
        <v>17.3533834586466</v>
      </c>
      <c r="L68" s="23"/>
      <c r="M68" s="23"/>
      <c r="N68" s="24"/>
    </row>
    <row r="69" customFormat="false" ht="13.5" hidden="false" customHeight="false" outlineLevel="0" collapsed="false">
      <c r="A69" s="2" t="n">
        <v>4126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8</f>
        <v>0.0833333333333333</v>
      </c>
      <c r="G69" s="1" t="s">
        <v>79</v>
      </c>
      <c r="H69" s="15" t="s">
        <v>59</v>
      </c>
      <c r="I69" s="4" t="n">
        <v>665</v>
      </c>
      <c r="J69" s="4" t="n">
        <v>11540</v>
      </c>
      <c r="K69" s="5" t="n">
        <v>17.3533834586466</v>
      </c>
      <c r="L69" s="4" t="n">
        <f aca="false">I68+I69</f>
        <v>1330</v>
      </c>
      <c r="M69" s="4" t="n">
        <f aca="false">J68+J69</f>
        <v>23080</v>
      </c>
      <c r="N69" s="5" t="n">
        <f aca="false">M69/L69</f>
        <v>17.3533834586466</v>
      </c>
    </row>
    <row r="70" customFormat="false" ht="13.5" hidden="false" customHeight="false" outlineLevel="0" collapsed="false">
      <c r="A70" s="2" t="n">
        <v>4135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8</f>
        <v>0.0833333333333333</v>
      </c>
      <c r="G70" s="1" t="s">
        <v>80</v>
      </c>
      <c r="H70" s="15" t="s">
        <v>55</v>
      </c>
      <c r="I70" s="4" t="n">
        <v>842</v>
      </c>
      <c r="J70" s="4" t="n">
        <v>13340</v>
      </c>
      <c r="K70" s="5" t="n">
        <v>15.8432304038005</v>
      </c>
      <c r="L70" s="4" t="n">
        <f aca="false">I68+I70</f>
        <v>1507</v>
      </c>
      <c r="M70" s="4" t="n">
        <f aca="false">J68+J70</f>
        <v>24880</v>
      </c>
      <c r="N70" s="5" t="n">
        <f aca="false">M70/L70</f>
        <v>16.5096217650962</v>
      </c>
    </row>
    <row r="71" customFormat="false" ht="13.5" hidden="false" customHeight="false" outlineLevel="0" collapsed="false">
      <c r="A71" s="2" t="n">
        <v>4137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8</f>
        <v>0.145833333333333</v>
      </c>
      <c r="G71" s="1" t="s">
        <v>81</v>
      </c>
      <c r="H71" s="15" t="s">
        <v>59</v>
      </c>
      <c r="I71" s="4" t="n">
        <v>665</v>
      </c>
      <c r="J71" s="4" t="n">
        <v>11540</v>
      </c>
      <c r="K71" s="5" t="n">
        <v>17.3533834586466</v>
      </c>
      <c r="L71" s="4" t="n">
        <f aca="false">I68+I71</f>
        <v>1330</v>
      </c>
      <c r="M71" s="4" t="n">
        <f aca="false">J68+J71</f>
        <v>23080</v>
      </c>
      <c r="N71" s="5" t="n">
        <f aca="false">M71/L71</f>
        <v>17.3533834586466</v>
      </c>
    </row>
    <row r="72" customFormat="false" ht="13.5" hidden="false" customHeight="false" outlineLevel="0" collapsed="false">
      <c r="A72" s="2" t="n">
        <v>4146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8</f>
        <v>0.145833333333333</v>
      </c>
      <c r="G72" s="1" t="s">
        <v>82</v>
      </c>
      <c r="H72" s="15" t="s">
        <v>55</v>
      </c>
      <c r="I72" s="4" t="n">
        <v>842</v>
      </c>
      <c r="J72" s="4" t="n">
        <v>13340</v>
      </c>
      <c r="K72" s="5" t="n">
        <v>15.8432304038005</v>
      </c>
      <c r="L72" s="4" t="n">
        <f aca="false">I68+I72</f>
        <v>1507</v>
      </c>
      <c r="M72" s="4" t="n">
        <f aca="false">J68+J72</f>
        <v>24880</v>
      </c>
      <c r="N72" s="5" t="n">
        <f aca="false">M72/L72</f>
        <v>16.5096217650962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25" t="n">
        <v>4295</v>
      </c>
      <c r="B74" s="26" t="s">
        <v>19</v>
      </c>
      <c r="C74" s="26" t="s">
        <v>57</v>
      </c>
      <c r="D74" s="27" t="n">
        <v>0.569444444444444</v>
      </c>
      <c r="E74" s="27" t="n">
        <v>0.604166666666667</v>
      </c>
      <c r="F74" s="27"/>
      <c r="G74" s="28" t="s">
        <v>62</v>
      </c>
      <c r="H74" s="26" t="s">
        <v>55</v>
      </c>
      <c r="I74" s="29" t="n">
        <v>842</v>
      </c>
      <c r="J74" s="29" t="n">
        <v>13240</v>
      </c>
      <c r="K74" s="30" t="n">
        <v>15.7244655581948</v>
      </c>
      <c r="L74" s="29"/>
      <c r="M74" s="29"/>
      <c r="N74" s="30"/>
    </row>
    <row r="75" customFormat="false" ht="13.5" hidden="false" customHeight="false" outlineLevel="0" collapsed="false">
      <c r="A75" s="2" t="n">
        <v>4126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540</v>
      </c>
      <c r="K75" s="5" t="n">
        <v>17.3533834586466</v>
      </c>
      <c r="L75" s="4" t="n">
        <f aca="false">I74+I75</f>
        <v>1507</v>
      </c>
      <c r="M75" s="4" t="n">
        <f aca="false">J74+J75</f>
        <v>24780</v>
      </c>
      <c r="N75" s="5" t="n">
        <f aca="false">M75/L75</f>
        <v>16.4432647644326</v>
      </c>
    </row>
    <row r="76" customFormat="false" ht="13.5" hidden="false" customHeight="false" outlineLevel="0" collapsed="false">
      <c r="A76" s="2" t="n">
        <v>4135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340</v>
      </c>
      <c r="K76" s="5" t="n">
        <v>15.8432304038005</v>
      </c>
      <c r="L76" s="4" t="n">
        <f aca="false">I74+I76</f>
        <v>1684</v>
      </c>
      <c r="M76" s="4" t="n">
        <f aca="false">J74+J76</f>
        <v>26580</v>
      </c>
      <c r="N76" s="5" t="n">
        <f aca="false">M76/L76</f>
        <v>15.7838479809976</v>
      </c>
    </row>
    <row r="77" customFormat="false" ht="13.5" hidden="false" customHeight="false" outlineLevel="0" collapsed="false">
      <c r="A77" s="2" t="n">
        <v>4137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540</v>
      </c>
      <c r="K77" s="5" t="n">
        <v>17.3533834586466</v>
      </c>
      <c r="L77" s="4" t="n">
        <f aca="false">I74+I77</f>
        <v>1507</v>
      </c>
      <c r="M77" s="4" t="n">
        <f aca="false">J74+J77</f>
        <v>24780</v>
      </c>
      <c r="N77" s="5" t="n">
        <f aca="false">M77/L77</f>
        <v>16.4432647644326</v>
      </c>
    </row>
    <row r="78" customFormat="false" ht="13.5" hidden="false" customHeight="false" outlineLevel="0" collapsed="false">
      <c r="A78" s="2" t="n">
        <v>4146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340</v>
      </c>
      <c r="K78" s="5" t="n">
        <v>15.8432304038005</v>
      </c>
      <c r="L78" s="4" t="n">
        <f aca="false">I74+I78</f>
        <v>1684</v>
      </c>
      <c r="M78" s="4" t="n">
        <f aca="false">J74+J78</f>
        <v>26580</v>
      </c>
      <c r="N78" s="5" t="n">
        <f aca="false">M78/L78</f>
        <v>15.7838479809976</v>
      </c>
    </row>
    <row r="79" customFormat="false" ht="13.5" hidden="false" customHeight="false" outlineLevel="0" collapsed="false">
      <c r="A79" s="18" t="s">
        <v>95</v>
      </c>
    </row>
    <row r="80" customFormat="false" ht="13.5" hidden="false" customHeight="false" outlineLevel="0" collapsed="false">
      <c r="A80" s="19" t="n">
        <v>4297</v>
      </c>
      <c r="B80" s="20" t="s">
        <v>19</v>
      </c>
      <c r="C80" s="20" t="s">
        <v>57</v>
      </c>
      <c r="D80" s="21" t="n">
        <v>0.649305555555556</v>
      </c>
      <c r="E80" s="21" t="n">
        <v>0.684027777777778</v>
      </c>
      <c r="F80" s="21"/>
      <c r="G80" s="22" t="s">
        <v>63</v>
      </c>
      <c r="H80" s="20" t="s">
        <v>59</v>
      </c>
      <c r="I80" s="23" t="n">
        <v>665</v>
      </c>
      <c r="J80" s="23" t="n">
        <v>12040</v>
      </c>
      <c r="K80" s="24" t="n">
        <v>18.1052631578947</v>
      </c>
      <c r="L80" s="23"/>
      <c r="M80" s="23"/>
      <c r="N80" s="24"/>
    </row>
    <row r="81" customFormat="false" ht="13.5" hidden="false" customHeight="false" outlineLevel="0" collapsed="false">
      <c r="A81" s="2" t="n">
        <v>4137</v>
      </c>
      <c r="B81" s="15" t="s">
        <v>57</v>
      </c>
      <c r="C81" s="15" t="s">
        <v>19</v>
      </c>
      <c r="D81" s="3" t="n">
        <v>0.75</v>
      </c>
      <c r="E81" s="3" t="n">
        <v>0.788194444444445</v>
      </c>
      <c r="F81" s="3" t="n">
        <f aca="false">D81-E80</f>
        <v>0.0659722222222222</v>
      </c>
      <c r="G81" s="1" t="s">
        <v>81</v>
      </c>
      <c r="H81" s="15" t="s">
        <v>59</v>
      </c>
      <c r="I81" s="4" t="n">
        <v>665</v>
      </c>
      <c r="J81" s="4" t="n">
        <v>11540</v>
      </c>
      <c r="K81" s="5" t="n">
        <v>17.3533834586466</v>
      </c>
      <c r="L81" s="4" t="n">
        <f aca="false">I80+I81</f>
        <v>1330</v>
      </c>
      <c r="M81" s="4" t="n">
        <f aca="false">J80+J81</f>
        <v>23580</v>
      </c>
      <c r="N81" s="5" t="n">
        <f aca="false">M81/L81</f>
        <v>17.7293233082707</v>
      </c>
    </row>
    <row r="82" customFormat="false" ht="13.5" hidden="false" customHeight="false" outlineLevel="0" collapsed="false">
      <c r="A82" s="2" t="n">
        <v>4146</v>
      </c>
      <c r="B82" s="15" t="s">
        <v>57</v>
      </c>
      <c r="C82" s="15" t="s">
        <v>19</v>
      </c>
      <c r="D82" s="3" t="n">
        <v>0.75</v>
      </c>
      <c r="E82" s="3" t="n">
        <v>0.788194444444445</v>
      </c>
      <c r="F82" s="3" t="n">
        <f aca="false">D82-E80</f>
        <v>0.0659722222222222</v>
      </c>
      <c r="G82" s="1" t="s">
        <v>82</v>
      </c>
      <c r="H82" s="15" t="s">
        <v>55</v>
      </c>
      <c r="I82" s="4" t="n">
        <v>842</v>
      </c>
      <c r="J82" s="4" t="n">
        <v>13340</v>
      </c>
      <c r="K82" s="5" t="n">
        <v>15.8432304038005</v>
      </c>
      <c r="L82" s="4" t="n">
        <f aca="false">I80+I82</f>
        <v>1507</v>
      </c>
      <c r="M82" s="4" t="n">
        <f aca="false">J80+J82</f>
        <v>25380</v>
      </c>
      <c r="N82" s="5" t="n">
        <f aca="false">M82/L82</f>
        <v>16.8414067684141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25" t="n">
        <v>4306</v>
      </c>
      <c r="B84" s="26" t="s">
        <v>19</v>
      </c>
      <c r="C84" s="26" t="s">
        <v>57</v>
      </c>
      <c r="D84" s="27" t="n">
        <v>0.649305555555556</v>
      </c>
      <c r="E84" s="27" t="n">
        <v>0.684027777777778</v>
      </c>
      <c r="F84" s="27"/>
      <c r="G84" s="28" t="s">
        <v>64</v>
      </c>
      <c r="H84" s="26" t="s">
        <v>55</v>
      </c>
      <c r="I84" s="29" t="n">
        <v>842</v>
      </c>
      <c r="J84" s="29" t="n">
        <v>13840</v>
      </c>
      <c r="K84" s="30" t="n">
        <v>16.437054631829</v>
      </c>
      <c r="L84" s="29"/>
      <c r="M84" s="29"/>
      <c r="N84" s="30"/>
    </row>
    <row r="85" customFormat="false" ht="13.5" hidden="false" customHeight="false" outlineLevel="0" collapsed="false">
      <c r="A85" s="2" t="n">
        <v>4137</v>
      </c>
      <c r="B85" s="15" t="s">
        <v>57</v>
      </c>
      <c r="C85" s="15" t="s">
        <v>19</v>
      </c>
      <c r="D85" s="3" t="n">
        <v>0.75</v>
      </c>
      <c r="E85" s="3" t="n">
        <v>0.788194444444445</v>
      </c>
      <c r="F85" s="3" t="n">
        <f aca="false">D85-E84</f>
        <v>0.0659722222222222</v>
      </c>
      <c r="G85" s="1" t="s">
        <v>81</v>
      </c>
      <c r="H85" s="15" t="s">
        <v>59</v>
      </c>
      <c r="I85" s="4" t="n">
        <v>665</v>
      </c>
      <c r="J85" s="4" t="n">
        <v>11540</v>
      </c>
      <c r="K85" s="5" t="n">
        <v>17.3533834586466</v>
      </c>
      <c r="L85" s="4" t="n">
        <f aca="false">I84+I85</f>
        <v>1507</v>
      </c>
      <c r="M85" s="4" t="n">
        <f aca="false">J84+J85</f>
        <v>25380</v>
      </c>
      <c r="N85" s="5" t="n">
        <f aca="false">M85/L85</f>
        <v>16.8414067684141</v>
      </c>
    </row>
    <row r="86" customFormat="false" ht="13.5" hidden="false" customHeight="false" outlineLevel="0" collapsed="false">
      <c r="A86" s="2" t="n">
        <v>4146</v>
      </c>
      <c r="B86" s="15" t="s">
        <v>57</v>
      </c>
      <c r="C86" s="15" t="s">
        <v>19</v>
      </c>
      <c r="D86" s="3" t="n">
        <v>0.75</v>
      </c>
      <c r="E86" s="3" t="n">
        <v>0.788194444444445</v>
      </c>
      <c r="F86" s="3" t="n">
        <f aca="false">D86-E84</f>
        <v>0.0659722222222222</v>
      </c>
      <c r="G86" s="1" t="s">
        <v>82</v>
      </c>
      <c r="H86" s="15" t="s">
        <v>55</v>
      </c>
      <c r="I86" s="4" t="n">
        <v>842</v>
      </c>
      <c r="J86" s="4" t="n">
        <v>13340</v>
      </c>
      <c r="K86" s="5" t="n">
        <v>15.8432304038005</v>
      </c>
      <c r="L86" s="4" t="n">
        <f aca="false">I84+I86</f>
        <v>1684</v>
      </c>
      <c r="M86" s="4" t="n">
        <f aca="false">J84+J86</f>
        <v>27180</v>
      </c>
      <c r="N86" s="5" t="n">
        <f aca="false">M86/L86</f>
        <v>16.1401425178147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4308</v>
      </c>
      <c r="B88" s="20" t="s">
        <v>19</v>
      </c>
      <c r="C88" s="20" t="s">
        <v>57</v>
      </c>
      <c r="D88" s="21" t="n">
        <v>0.75</v>
      </c>
      <c r="E88" s="21" t="n">
        <v>0.784722222222222</v>
      </c>
      <c r="F88" s="21"/>
      <c r="G88" s="22" t="s">
        <v>65</v>
      </c>
      <c r="H88" s="20" t="s">
        <v>59</v>
      </c>
      <c r="I88" s="23" t="n">
        <v>665</v>
      </c>
      <c r="J88" s="23" t="n">
        <v>12040</v>
      </c>
      <c r="K88" s="24" t="n">
        <v>18.1052631578947</v>
      </c>
      <c r="L88" s="23"/>
      <c r="M88" s="23"/>
      <c r="N88" s="24"/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25" t="n">
        <v>4317</v>
      </c>
      <c r="B90" s="26" t="s">
        <v>19</v>
      </c>
      <c r="C90" s="26" t="s">
        <v>57</v>
      </c>
      <c r="D90" s="27" t="n">
        <v>0.75</v>
      </c>
      <c r="E90" s="27" t="n">
        <v>0.784722222222222</v>
      </c>
      <c r="F90" s="27"/>
      <c r="G90" s="28" t="s">
        <v>66</v>
      </c>
      <c r="H90" s="26" t="s">
        <v>55</v>
      </c>
      <c r="I90" s="29" t="n">
        <v>842</v>
      </c>
      <c r="J90" s="29" t="n">
        <v>13740</v>
      </c>
      <c r="K90" s="30" t="n">
        <v>16.3182897862233</v>
      </c>
      <c r="L90" s="29"/>
      <c r="M90" s="29"/>
      <c r="N90" s="30"/>
    </row>
    <row r="91" customFormat="false" ht="13.5" hidden="false" customHeight="false" outlineLevel="0" collapsed="false">
      <c r="A91" s="18" t="s">
        <v>99</v>
      </c>
    </row>
    <row r="92" customFormat="false" ht="13.5" hidden="false" customHeight="false" outlineLevel="0" collapsed="false">
      <c r="A92" s="19" t="n">
        <v>4319</v>
      </c>
      <c r="B92" s="20" t="s">
        <v>19</v>
      </c>
      <c r="C92" s="20" t="s">
        <v>57</v>
      </c>
      <c r="D92" s="21" t="n">
        <v>0.8125</v>
      </c>
      <c r="E92" s="21" t="n">
        <v>0.84375</v>
      </c>
      <c r="F92" s="21"/>
      <c r="G92" s="22" t="s">
        <v>67</v>
      </c>
      <c r="H92" s="20" t="s">
        <v>59</v>
      </c>
      <c r="I92" s="23" t="n">
        <v>665</v>
      </c>
      <c r="J92" s="23" t="n">
        <v>12040</v>
      </c>
      <c r="K92" s="24" t="n">
        <v>18.1052631578947</v>
      </c>
      <c r="L92" s="23"/>
      <c r="M92" s="23"/>
      <c r="N92" s="24"/>
    </row>
    <row r="93" customFormat="false" ht="13.5" hidden="false" customHeight="false" outlineLevel="0" collapsed="false">
      <c r="A93" s="18" t="s">
        <v>100</v>
      </c>
    </row>
    <row r="94" customFormat="false" ht="13.5" hidden="false" customHeight="false" outlineLevel="0" collapsed="false">
      <c r="A94" s="25" t="n">
        <v>4328</v>
      </c>
      <c r="B94" s="26" t="s">
        <v>19</v>
      </c>
      <c r="C94" s="26" t="s">
        <v>57</v>
      </c>
      <c r="D94" s="27" t="n">
        <v>0.8125</v>
      </c>
      <c r="E94" s="27" t="n">
        <v>0.84375</v>
      </c>
      <c r="F94" s="27"/>
      <c r="G94" s="28" t="s">
        <v>68</v>
      </c>
      <c r="H94" s="26" t="s">
        <v>55</v>
      </c>
      <c r="I94" s="29" t="n">
        <v>842</v>
      </c>
      <c r="J94" s="29" t="n">
        <v>13740</v>
      </c>
      <c r="K94" s="30" t="n">
        <v>16.3182897862233</v>
      </c>
      <c r="L94" s="29"/>
      <c r="M94" s="29"/>
      <c r="N94" s="30"/>
    </row>
    <row r="95" customFormat="false" ht="13.5" hidden="false" customHeight="false" outlineLevel="0" collapsed="false">
      <c r="A95" s="31" t="s">
        <v>101</v>
      </c>
    </row>
    <row r="96" customFormat="false" ht="13.5" hidden="false" customHeight="false" outlineLevel="0" collapsed="false">
      <c r="A96" s="2" t="n">
        <v>4237</v>
      </c>
      <c r="B96" s="15" t="s">
        <v>19</v>
      </c>
      <c r="C96" s="15" t="s">
        <v>20</v>
      </c>
      <c r="D96" s="3" t="n">
        <v>0.489583333333333</v>
      </c>
      <c r="E96" s="3" t="n">
        <v>0.597222222222222</v>
      </c>
      <c r="G96" s="1" t="s">
        <v>102</v>
      </c>
      <c r="H96" s="15" t="s">
        <v>103</v>
      </c>
      <c r="I96" s="4" t="n">
        <v>2716</v>
      </c>
      <c r="J96" s="4" t="n">
        <v>62970</v>
      </c>
      <c r="K96" s="5" t="n">
        <v>23.1848306332842</v>
      </c>
    </row>
    <row r="97" customFormat="false" ht="13.5" hidden="false" customHeight="false" outlineLevel="0" collapsed="false">
      <c r="A97" s="2" t="n">
        <v>4238</v>
      </c>
      <c r="B97" s="15" t="s">
        <v>19</v>
      </c>
      <c r="C97" s="15" t="s">
        <v>20</v>
      </c>
      <c r="D97" s="3" t="n">
        <v>0.489583333333333</v>
      </c>
      <c r="E97" s="3" t="n">
        <v>0.597222222222222</v>
      </c>
      <c r="G97" s="1" t="s">
        <v>102</v>
      </c>
      <c r="H97" s="15" t="s">
        <v>59</v>
      </c>
      <c r="I97" s="4" t="n">
        <v>2137</v>
      </c>
      <c r="J97" s="4" t="n">
        <v>44370</v>
      </c>
      <c r="K97" s="5" t="n">
        <v>20.7627515208236</v>
      </c>
    </row>
    <row r="98" customFormat="false" ht="13.5" hidden="false" customHeight="false" outlineLevel="0" collapsed="false">
      <c r="A98" s="2" t="n">
        <v>4239</v>
      </c>
      <c r="B98" s="15" t="s">
        <v>19</v>
      </c>
      <c r="C98" s="15" t="s">
        <v>20</v>
      </c>
      <c r="D98" s="3" t="n">
        <v>0.489583333333333</v>
      </c>
      <c r="E98" s="3" t="n">
        <v>0.597222222222222</v>
      </c>
      <c r="G98" s="1" t="s">
        <v>102</v>
      </c>
      <c r="H98" s="15" t="s">
        <v>104</v>
      </c>
      <c r="I98" s="4" t="n">
        <v>2137</v>
      </c>
      <c r="J98" s="4" t="n">
        <v>57770</v>
      </c>
      <c r="K98" s="5" t="n">
        <v>27.0332241459991</v>
      </c>
    </row>
    <row r="99" customFormat="false" ht="13.5" hidden="false" customHeight="false" outlineLevel="0" collapsed="false">
      <c r="A99" s="2" t="n">
        <v>4240</v>
      </c>
      <c r="B99" s="15" t="s">
        <v>19</v>
      </c>
      <c r="C99" s="15" t="s">
        <v>20</v>
      </c>
      <c r="D99" s="3" t="n">
        <v>0.489583333333333</v>
      </c>
      <c r="E99" s="3" t="n">
        <v>0.597222222222222</v>
      </c>
      <c r="G99" s="1" t="s">
        <v>102</v>
      </c>
      <c r="H99" s="15" t="s">
        <v>22</v>
      </c>
      <c r="I99" s="4" t="n">
        <v>1737</v>
      </c>
      <c r="J99" s="4" t="n">
        <v>21570</v>
      </c>
      <c r="K99" s="5" t="n">
        <v>12.4179620034542</v>
      </c>
    </row>
    <row r="100" customFormat="false" ht="13.5" hidden="false" customHeight="false" outlineLevel="0" collapsed="false">
      <c r="A100" s="2" t="n">
        <v>4241</v>
      </c>
      <c r="B100" s="15" t="s">
        <v>19</v>
      </c>
      <c r="C100" s="15" t="s">
        <v>20</v>
      </c>
      <c r="D100" s="3" t="n">
        <v>0.489583333333333</v>
      </c>
      <c r="E100" s="3" t="n">
        <v>0.597222222222222</v>
      </c>
      <c r="G100" s="1" t="s">
        <v>102</v>
      </c>
      <c r="H100" s="15" t="s">
        <v>49</v>
      </c>
      <c r="I100" s="4" t="n">
        <v>1737</v>
      </c>
      <c r="J100" s="4" t="n">
        <v>29670</v>
      </c>
      <c r="K100" s="5" t="n">
        <v>17.0811744386874</v>
      </c>
    </row>
    <row r="101" customFormat="false" ht="13.5" hidden="false" customHeight="false" outlineLevel="0" collapsed="false">
      <c r="A101" s="2" t="n">
        <v>4242</v>
      </c>
      <c r="B101" s="15" t="s">
        <v>19</v>
      </c>
      <c r="C101" s="15" t="s">
        <v>20</v>
      </c>
      <c r="D101" s="3" t="n">
        <v>0.489583333333333</v>
      </c>
      <c r="E101" s="3" t="n">
        <v>0.597222222222222</v>
      </c>
      <c r="G101" s="1" t="s">
        <v>102</v>
      </c>
      <c r="H101" s="15" t="s">
        <v>105</v>
      </c>
      <c r="I101" s="4" t="n">
        <v>1737</v>
      </c>
      <c r="J101" s="4" t="n">
        <v>32270</v>
      </c>
      <c r="K101" s="5" t="n">
        <v>18.5780080598733</v>
      </c>
    </row>
    <row r="102" customFormat="false" ht="13.5" hidden="false" customHeight="false" outlineLevel="0" collapsed="false">
      <c r="A102" s="2" t="n">
        <v>4243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6</v>
      </c>
      <c r="I102" s="4" t="n">
        <v>1737</v>
      </c>
      <c r="J102" s="4" t="n">
        <v>36570</v>
      </c>
      <c r="K102" s="5" t="n">
        <v>21.0535405872193</v>
      </c>
    </row>
    <row r="103" customFormat="false" ht="13.5" hidden="false" customHeight="false" outlineLevel="0" collapsed="false">
      <c r="A103" s="2" t="n">
        <v>4244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107</v>
      </c>
      <c r="I103" s="4" t="n">
        <v>1737</v>
      </c>
      <c r="J103" s="4" t="n">
        <v>38370</v>
      </c>
      <c r="K103" s="5" t="n">
        <v>22.0898100172712</v>
      </c>
    </row>
    <row r="104" customFormat="false" ht="13.5" hidden="false" customHeight="false" outlineLevel="0" collapsed="false">
      <c r="A104" s="2" t="n">
        <v>4245</v>
      </c>
      <c r="B104" s="15" t="s">
        <v>19</v>
      </c>
      <c r="C104" s="15" t="s">
        <v>20</v>
      </c>
      <c r="D104" s="3" t="n">
        <v>0.666666666666667</v>
      </c>
      <c r="E104" s="3" t="n">
        <v>0.774305555555555</v>
      </c>
      <c r="G104" s="1" t="s">
        <v>109</v>
      </c>
      <c r="H104" s="15" t="s">
        <v>103</v>
      </c>
      <c r="I104" s="4" t="n">
        <v>2716</v>
      </c>
      <c r="J104" s="4" t="n">
        <v>62970</v>
      </c>
      <c r="K104" s="5" t="n">
        <v>23.1848306332842</v>
      </c>
    </row>
    <row r="105" customFormat="false" ht="13.5" hidden="false" customHeight="false" outlineLevel="0" collapsed="false">
      <c r="A105" s="2" t="n">
        <v>4246</v>
      </c>
      <c r="B105" s="15" t="s">
        <v>19</v>
      </c>
      <c r="C105" s="15" t="s">
        <v>20</v>
      </c>
      <c r="D105" s="3" t="n">
        <v>0.666666666666667</v>
      </c>
      <c r="E105" s="3" t="n">
        <v>0.774305555555555</v>
      </c>
      <c r="G105" s="1" t="s">
        <v>109</v>
      </c>
      <c r="H105" s="15" t="s">
        <v>59</v>
      </c>
      <c r="I105" s="4" t="n">
        <v>2137</v>
      </c>
      <c r="J105" s="4" t="n">
        <v>44370</v>
      </c>
      <c r="K105" s="5" t="n">
        <v>20.7627515208236</v>
      </c>
    </row>
    <row r="106" customFormat="false" ht="13.5" hidden="false" customHeight="false" outlineLevel="0" collapsed="false">
      <c r="A106" s="2" t="n">
        <v>4247</v>
      </c>
      <c r="B106" s="15" t="s">
        <v>19</v>
      </c>
      <c r="C106" s="15" t="s">
        <v>20</v>
      </c>
      <c r="D106" s="3" t="n">
        <v>0.666666666666667</v>
      </c>
      <c r="E106" s="3" t="n">
        <v>0.774305555555555</v>
      </c>
      <c r="G106" s="1" t="s">
        <v>109</v>
      </c>
      <c r="H106" s="15" t="s">
        <v>104</v>
      </c>
      <c r="I106" s="4" t="n">
        <v>2137</v>
      </c>
      <c r="J106" s="4" t="n">
        <v>57770</v>
      </c>
      <c r="K106" s="5" t="n">
        <v>27.0332241459991</v>
      </c>
    </row>
    <row r="107" customFormat="false" ht="13.5" hidden="false" customHeight="false" outlineLevel="0" collapsed="false">
      <c r="A107" s="2" t="n">
        <v>4248</v>
      </c>
      <c r="B107" s="15" t="s">
        <v>19</v>
      </c>
      <c r="C107" s="15" t="s">
        <v>20</v>
      </c>
      <c r="D107" s="3" t="n">
        <v>0.666666666666667</v>
      </c>
      <c r="E107" s="3" t="n">
        <v>0.774305555555555</v>
      </c>
      <c r="G107" s="1" t="s">
        <v>109</v>
      </c>
      <c r="H107" s="15" t="s">
        <v>22</v>
      </c>
      <c r="I107" s="4" t="n">
        <v>1737</v>
      </c>
      <c r="J107" s="4" t="n">
        <v>21570</v>
      </c>
      <c r="K107" s="5" t="n">
        <v>12.4179620034542</v>
      </c>
    </row>
    <row r="108" customFormat="false" ht="13.5" hidden="false" customHeight="false" outlineLevel="0" collapsed="false">
      <c r="A108" s="2" t="n">
        <v>4249</v>
      </c>
      <c r="B108" s="15" t="s">
        <v>19</v>
      </c>
      <c r="C108" s="15" t="s">
        <v>20</v>
      </c>
      <c r="D108" s="3" t="n">
        <v>0.666666666666667</v>
      </c>
      <c r="E108" s="3" t="n">
        <v>0.774305555555555</v>
      </c>
      <c r="G108" s="1" t="s">
        <v>109</v>
      </c>
      <c r="H108" s="15" t="s">
        <v>49</v>
      </c>
      <c r="I108" s="4" t="n">
        <v>1737</v>
      </c>
      <c r="J108" s="4" t="n">
        <v>31170</v>
      </c>
      <c r="K108" s="5" t="n">
        <v>17.9447322970639</v>
      </c>
    </row>
    <row r="109" customFormat="false" ht="13.5" hidden="false" customHeight="false" outlineLevel="0" collapsed="false">
      <c r="A109" s="2" t="n">
        <v>4250</v>
      </c>
      <c r="B109" s="15" t="s">
        <v>19</v>
      </c>
      <c r="C109" s="15" t="s">
        <v>20</v>
      </c>
      <c r="D109" s="3" t="n">
        <v>0.666666666666667</v>
      </c>
      <c r="E109" s="3" t="n">
        <v>0.774305555555555</v>
      </c>
      <c r="G109" s="1" t="s">
        <v>109</v>
      </c>
      <c r="H109" s="15" t="s">
        <v>105</v>
      </c>
      <c r="I109" s="4" t="n">
        <v>1737</v>
      </c>
      <c r="J109" s="4" t="n">
        <v>33970</v>
      </c>
      <c r="K109" s="5" t="n">
        <v>19.5567069660334</v>
      </c>
    </row>
    <row r="110" customFormat="false" ht="13.5" hidden="false" customHeight="false" outlineLevel="0" collapsed="false">
      <c r="A110" s="2" t="n">
        <v>4251</v>
      </c>
      <c r="B110" s="15" t="s">
        <v>19</v>
      </c>
      <c r="C110" s="15" t="s">
        <v>20</v>
      </c>
      <c r="D110" s="3" t="n">
        <v>0.666666666666667</v>
      </c>
      <c r="E110" s="3" t="n">
        <v>0.774305555555555</v>
      </c>
      <c r="G110" s="1" t="s">
        <v>109</v>
      </c>
      <c r="H110" s="15" t="s">
        <v>106</v>
      </c>
      <c r="I110" s="4" t="n">
        <v>1737</v>
      </c>
      <c r="J110" s="4" t="n">
        <v>38470</v>
      </c>
      <c r="K110" s="5" t="n">
        <v>22.1473805411629</v>
      </c>
    </row>
    <row r="111" customFormat="false" ht="13.5" hidden="false" customHeight="false" outlineLevel="0" collapsed="false">
      <c r="A111" s="2" t="n">
        <v>4252</v>
      </c>
      <c r="B111" s="15" t="s">
        <v>19</v>
      </c>
      <c r="C111" s="15" t="s">
        <v>20</v>
      </c>
      <c r="D111" s="3" t="n">
        <v>0.666666666666667</v>
      </c>
      <c r="E111" s="3" t="n">
        <v>0.774305555555555</v>
      </c>
      <c r="G111" s="1" t="s">
        <v>109</v>
      </c>
      <c r="H111" s="15" t="s">
        <v>107</v>
      </c>
      <c r="I111" s="4" t="n">
        <v>1737</v>
      </c>
      <c r="J111" s="4" t="n">
        <v>40370</v>
      </c>
      <c r="K111" s="5" t="n">
        <v>23.2412204951065</v>
      </c>
    </row>
    <row r="112" customFormat="false" ht="13.5" hidden="false" customHeight="false" outlineLevel="0" collapsed="false">
      <c r="A112" s="2" t="n">
        <v>4253</v>
      </c>
      <c r="B112" s="15" t="s">
        <v>19</v>
      </c>
      <c r="C112" s="15" t="s">
        <v>39</v>
      </c>
      <c r="D112" s="3" t="n">
        <v>0.621527777777778</v>
      </c>
      <c r="E112" s="3" t="n">
        <v>0.715277777777778</v>
      </c>
      <c r="G112" s="1" t="s">
        <v>110</v>
      </c>
      <c r="H112" s="15" t="s">
        <v>103</v>
      </c>
      <c r="I112" s="4" t="n">
        <v>2358</v>
      </c>
      <c r="J112" s="4" t="n">
        <v>57840</v>
      </c>
      <c r="K112" s="5" t="n">
        <v>24.529262086514</v>
      </c>
    </row>
    <row r="113" customFormat="false" ht="13.5" hidden="false" customHeight="false" outlineLevel="0" collapsed="false">
      <c r="A113" s="2" t="n">
        <v>4254</v>
      </c>
      <c r="B113" s="15" t="s">
        <v>19</v>
      </c>
      <c r="C113" s="15" t="s">
        <v>39</v>
      </c>
      <c r="D113" s="3" t="n">
        <v>0.621527777777778</v>
      </c>
      <c r="E113" s="3" t="n">
        <v>0.715277777777778</v>
      </c>
      <c r="G113" s="1" t="s">
        <v>110</v>
      </c>
      <c r="H113" s="15" t="s">
        <v>59</v>
      </c>
      <c r="I113" s="4" t="n">
        <v>1868</v>
      </c>
      <c r="J113" s="4" t="n">
        <v>40940</v>
      </c>
      <c r="K113" s="5" t="n">
        <v>21.9164882226981</v>
      </c>
    </row>
    <row r="114" customFormat="false" ht="13.5" hidden="false" customHeight="false" outlineLevel="0" collapsed="false">
      <c r="A114" s="2" t="n">
        <v>4255</v>
      </c>
      <c r="B114" s="15" t="s">
        <v>19</v>
      </c>
      <c r="C114" s="15" t="s">
        <v>39</v>
      </c>
      <c r="D114" s="3" t="n">
        <v>0.621527777777778</v>
      </c>
      <c r="E114" s="3" t="n">
        <v>0.715277777777778</v>
      </c>
      <c r="G114" s="1" t="s">
        <v>110</v>
      </c>
      <c r="H114" s="15" t="s">
        <v>104</v>
      </c>
      <c r="I114" s="4" t="n">
        <v>1868</v>
      </c>
      <c r="J114" s="4" t="n">
        <v>52940</v>
      </c>
      <c r="K114" s="5" t="n">
        <v>28.3404710920771</v>
      </c>
    </row>
    <row r="115" customFormat="false" ht="13.5" hidden="false" customHeight="false" outlineLevel="0" collapsed="false">
      <c r="A115" s="2" t="n">
        <v>4256</v>
      </c>
      <c r="B115" s="15" t="s">
        <v>19</v>
      </c>
      <c r="C115" s="15" t="s">
        <v>39</v>
      </c>
      <c r="D115" s="3" t="n">
        <v>0.621527777777778</v>
      </c>
      <c r="E115" s="3" t="n">
        <v>0.715277777777778</v>
      </c>
      <c r="G115" s="1" t="s">
        <v>110</v>
      </c>
      <c r="H115" s="15" t="s">
        <v>22</v>
      </c>
      <c r="I115" s="4" t="n">
        <v>1468</v>
      </c>
      <c r="J115" s="4" t="n">
        <v>19740</v>
      </c>
      <c r="K115" s="5" t="n">
        <v>13.4468664850136</v>
      </c>
    </row>
    <row r="116" customFormat="false" ht="13.5" hidden="false" customHeight="false" outlineLevel="0" collapsed="false">
      <c r="A116" s="2" t="n">
        <v>4257</v>
      </c>
      <c r="B116" s="15" t="s">
        <v>19</v>
      </c>
      <c r="C116" s="15" t="s">
        <v>39</v>
      </c>
      <c r="D116" s="3" t="n">
        <v>0.621527777777778</v>
      </c>
      <c r="E116" s="3" t="n">
        <v>0.715277777777778</v>
      </c>
      <c r="G116" s="1" t="s">
        <v>110</v>
      </c>
      <c r="H116" s="15" t="s">
        <v>49</v>
      </c>
      <c r="I116" s="4" t="n">
        <v>1468</v>
      </c>
      <c r="J116" s="4" t="n">
        <v>25840</v>
      </c>
      <c r="K116" s="5" t="n">
        <v>17.6021798365123</v>
      </c>
    </row>
    <row r="117" customFormat="false" ht="13.5" hidden="false" customHeight="false" outlineLevel="0" collapsed="false">
      <c r="A117" s="2" t="n">
        <v>4258</v>
      </c>
      <c r="B117" s="15" t="s">
        <v>19</v>
      </c>
      <c r="C117" s="15" t="s">
        <v>39</v>
      </c>
      <c r="D117" s="3" t="n">
        <v>0.621527777777778</v>
      </c>
      <c r="E117" s="3" t="n">
        <v>0.715277777777778</v>
      </c>
      <c r="G117" s="1" t="s">
        <v>110</v>
      </c>
      <c r="H117" s="15" t="s">
        <v>105</v>
      </c>
      <c r="I117" s="4" t="n">
        <v>1468</v>
      </c>
      <c r="J117" s="4" t="n">
        <v>29040</v>
      </c>
      <c r="K117" s="5" t="n">
        <v>19.7820163487738</v>
      </c>
    </row>
    <row r="118" customFormat="false" ht="13.5" hidden="false" customHeight="false" outlineLevel="0" collapsed="false">
      <c r="A118" s="2" t="n">
        <v>4259</v>
      </c>
      <c r="B118" s="15" t="s">
        <v>19</v>
      </c>
      <c r="C118" s="15" t="s">
        <v>39</v>
      </c>
      <c r="D118" s="3" t="n">
        <v>0.621527777777778</v>
      </c>
      <c r="E118" s="3" t="n">
        <v>0.715277777777778</v>
      </c>
      <c r="G118" s="1" t="s">
        <v>110</v>
      </c>
      <c r="H118" s="15" t="s">
        <v>106</v>
      </c>
      <c r="I118" s="4" t="n">
        <v>1468</v>
      </c>
      <c r="J118" s="4" t="n">
        <v>34140</v>
      </c>
      <c r="K118" s="5" t="n">
        <v>23.2561307901907</v>
      </c>
    </row>
    <row r="119" customFormat="false" ht="13.5" hidden="false" customHeight="false" outlineLevel="0" collapsed="false">
      <c r="A119" s="2" t="n">
        <v>4260</v>
      </c>
      <c r="B119" s="15" t="s">
        <v>19</v>
      </c>
      <c r="C119" s="15" t="s">
        <v>39</v>
      </c>
      <c r="D119" s="3" t="n">
        <v>0.621527777777778</v>
      </c>
      <c r="E119" s="3" t="n">
        <v>0.715277777777778</v>
      </c>
      <c r="G119" s="1" t="s">
        <v>110</v>
      </c>
      <c r="H119" s="15" t="s">
        <v>107</v>
      </c>
      <c r="I119" s="4" t="n">
        <v>1468</v>
      </c>
      <c r="J119" s="4" t="n">
        <v>36240</v>
      </c>
      <c r="K119" s="5" t="n">
        <v>24.6866485013624</v>
      </c>
    </row>
    <row r="120" customFormat="false" ht="13.5" hidden="false" customHeight="false" outlineLevel="0" collapsed="false">
      <c r="A120" s="2" t="n">
        <v>4261</v>
      </c>
      <c r="B120" s="15" t="s">
        <v>19</v>
      </c>
      <c r="C120" s="15" t="s">
        <v>39</v>
      </c>
      <c r="D120" s="3" t="n">
        <v>0.621527777777778</v>
      </c>
      <c r="E120" s="3" t="n">
        <v>0.715277777777778</v>
      </c>
      <c r="G120" s="1" t="s">
        <v>110</v>
      </c>
      <c r="H120" s="15" t="s">
        <v>51</v>
      </c>
      <c r="I120" s="4" t="n">
        <v>3337</v>
      </c>
      <c r="J120" s="4" t="n">
        <v>72240</v>
      </c>
      <c r="K120" s="5" t="n">
        <v>21.6481869943063</v>
      </c>
    </row>
    <row r="121" customFormat="false" ht="13.5" hidden="false" customHeight="false" outlineLevel="0" collapsed="false">
      <c r="A121" s="2" t="n">
        <v>4262</v>
      </c>
      <c r="B121" s="15" t="s">
        <v>19</v>
      </c>
      <c r="C121" s="15" t="s">
        <v>39</v>
      </c>
      <c r="D121" s="3" t="n">
        <v>0.621527777777778</v>
      </c>
      <c r="E121" s="3" t="n">
        <v>0.715277777777778</v>
      </c>
      <c r="G121" s="1" t="s">
        <v>110</v>
      </c>
      <c r="H121" s="15" t="s">
        <v>108</v>
      </c>
      <c r="I121" s="4" t="n">
        <v>2847</v>
      </c>
      <c r="J121" s="4" t="n">
        <v>51940</v>
      </c>
      <c r="K121" s="5" t="n">
        <v>18.243765367053</v>
      </c>
    </row>
    <row r="122" customFormat="false" ht="13.5" hidden="false" customHeight="false" outlineLevel="0" collapsed="false">
      <c r="A122" s="2" t="n">
        <v>4263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55</v>
      </c>
      <c r="I122" s="4" t="n">
        <v>2847</v>
      </c>
      <c r="J122" s="4" t="n">
        <v>45140</v>
      </c>
      <c r="K122" s="5" t="n">
        <v>15.8552862662452</v>
      </c>
    </row>
    <row r="123" customFormat="false" ht="13.5" hidden="false" customHeight="false" outlineLevel="0" collapsed="false">
      <c r="A123" s="2" t="n">
        <v>4264</v>
      </c>
      <c r="B123" s="15" t="s">
        <v>19</v>
      </c>
      <c r="C123" s="15" t="s">
        <v>23</v>
      </c>
      <c r="D123" s="3" t="n">
        <v>0.576388888888889</v>
      </c>
      <c r="E123" s="3" t="n">
        <v>0.663194444444444</v>
      </c>
      <c r="G123" s="1" t="s">
        <v>111</v>
      </c>
      <c r="H123" s="15" t="s">
        <v>103</v>
      </c>
      <c r="I123" s="4" t="n">
        <v>2212</v>
      </c>
      <c r="J123" s="4" t="n">
        <v>52540</v>
      </c>
      <c r="K123" s="5" t="n">
        <v>23.75226039783</v>
      </c>
    </row>
    <row r="124" customFormat="false" ht="13.5" hidden="false" customHeight="false" outlineLevel="0" collapsed="false">
      <c r="A124" s="2" t="n">
        <v>4265</v>
      </c>
      <c r="B124" s="15" t="s">
        <v>19</v>
      </c>
      <c r="C124" s="15" t="s">
        <v>23</v>
      </c>
      <c r="D124" s="3" t="n">
        <v>0.576388888888889</v>
      </c>
      <c r="E124" s="3" t="n">
        <v>0.663194444444444</v>
      </c>
      <c r="G124" s="1" t="s">
        <v>111</v>
      </c>
      <c r="H124" s="15" t="s">
        <v>59</v>
      </c>
      <c r="I124" s="4" t="n">
        <v>1759</v>
      </c>
      <c r="J124" s="4" t="n">
        <v>37540</v>
      </c>
      <c r="K124" s="5" t="n">
        <v>21.3416714042069</v>
      </c>
    </row>
    <row r="125" customFormat="false" ht="13.5" hidden="false" customHeight="false" outlineLevel="0" collapsed="false">
      <c r="A125" s="2" t="n">
        <v>4266</v>
      </c>
      <c r="B125" s="15" t="s">
        <v>19</v>
      </c>
      <c r="C125" s="15" t="s">
        <v>23</v>
      </c>
      <c r="D125" s="3" t="n">
        <v>0.576388888888889</v>
      </c>
      <c r="E125" s="3" t="n">
        <v>0.663194444444444</v>
      </c>
      <c r="G125" s="1" t="s">
        <v>111</v>
      </c>
      <c r="H125" s="15" t="s">
        <v>104</v>
      </c>
      <c r="I125" s="4" t="n">
        <v>1759</v>
      </c>
      <c r="J125" s="4" t="n">
        <v>48140</v>
      </c>
      <c r="K125" s="5" t="n">
        <v>27.3678226264923</v>
      </c>
    </row>
    <row r="126" customFormat="false" ht="13.5" hidden="false" customHeight="false" outlineLevel="0" collapsed="false">
      <c r="A126" s="2" t="n">
        <v>4267</v>
      </c>
      <c r="B126" s="15" t="s">
        <v>19</v>
      </c>
      <c r="C126" s="15" t="s">
        <v>23</v>
      </c>
      <c r="D126" s="3" t="n">
        <v>0.576388888888889</v>
      </c>
      <c r="E126" s="3" t="n">
        <v>0.663194444444444</v>
      </c>
      <c r="G126" s="1" t="s">
        <v>111</v>
      </c>
      <c r="H126" s="15" t="s">
        <v>22</v>
      </c>
      <c r="I126" s="4" t="n">
        <v>1359</v>
      </c>
      <c r="J126" s="4" t="n">
        <v>13640</v>
      </c>
      <c r="K126" s="5" t="n">
        <v>10.0367917586461</v>
      </c>
    </row>
    <row r="127" customFormat="false" ht="13.5" hidden="false" customHeight="false" outlineLevel="0" collapsed="false">
      <c r="A127" s="2" t="n">
        <v>4268</v>
      </c>
      <c r="B127" s="15" t="s">
        <v>19</v>
      </c>
      <c r="C127" s="15" t="s">
        <v>23</v>
      </c>
      <c r="D127" s="3" t="n">
        <v>0.576388888888889</v>
      </c>
      <c r="E127" s="3" t="n">
        <v>0.663194444444444</v>
      </c>
      <c r="G127" s="1" t="s">
        <v>111</v>
      </c>
      <c r="H127" s="15" t="s">
        <v>49</v>
      </c>
      <c r="I127" s="4" t="n">
        <v>1359</v>
      </c>
      <c r="J127" s="4" t="n">
        <v>20540</v>
      </c>
      <c r="K127" s="5" t="n">
        <v>15.1140544518028</v>
      </c>
    </row>
    <row r="128" customFormat="false" ht="13.5" hidden="false" customHeight="false" outlineLevel="0" collapsed="false">
      <c r="A128" s="2" t="n">
        <v>4269</v>
      </c>
      <c r="B128" s="15" t="s">
        <v>19</v>
      </c>
      <c r="C128" s="15" t="s">
        <v>23</v>
      </c>
      <c r="D128" s="3" t="n">
        <v>0.576388888888889</v>
      </c>
      <c r="E128" s="3" t="n">
        <v>0.663194444444444</v>
      </c>
      <c r="G128" s="1" t="s">
        <v>111</v>
      </c>
      <c r="H128" s="15" t="s">
        <v>105</v>
      </c>
      <c r="I128" s="4" t="n">
        <v>1359</v>
      </c>
      <c r="J128" s="4" t="n">
        <v>24140</v>
      </c>
      <c r="K128" s="5" t="n">
        <v>17.7630610743194</v>
      </c>
    </row>
    <row r="129" customFormat="false" ht="13.5" hidden="false" customHeight="false" outlineLevel="0" collapsed="false">
      <c r="A129" s="2" t="n">
        <v>4270</v>
      </c>
      <c r="B129" s="15" t="s">
        <v>19</v>
      </c>
      <c r="C129" s="15" t="s">
        <v>23</v>
      </c>
      <c r="D129" s="3" t="n">
        <v>0.576388888888889</v>
      </c>
      <c r="E129" s="3" t="n">
        <v>0.663194444444444</v>
      </c>
      <c r="G129" s="1" t="s">
        <v>111</v>
      </c>
      <c r="H129" s="15" t="s">
        <v>106</v>
      </c>
      <c r="I129" s="4" t="n">
        <v>1359</v>
      </c>
      <c r="J129" s="4" t="n">
        <v>29840</v>
      </c>
      <c r="K129" s="5" t="n">
        <v>21.9573215599706</v>
      </c>
    </row>
    <row r="130" customFormat="false" ht="13.5" hidden="false" customHeight="false" outlineLevel="0" collapsed="false">
      <c r="A130" s="2" t="n">
        <v>4271</v>
      </c>
      <c r="B130" s="15" t="s">
        <v>19</v>
      </c>
      <c r="C130" s="15" t="s">
        <v>23</v>
      </c>
      <c r="D130" s="3" t="n">
        <v>0.576388888888889</v>
      </c>
      <c r="E130" s="3" t="n">
        <v>0.663194444444444</v>
      </c>
      <c r="G130" s="1" t="s">
        <v>111</v>
      </c>
      <c r="H130" s="15" t="s">
        <v>107</v>
      </c>
      <c r="I130" s="4" t="n">
        <v>1359</v>
      </c>
      <c r="J130" s="4" t="n">
        <v>32240</v>
      </c>
      <c r="K130" s="5" t="n">
        <v>23.7233259749816</v>
      </c>
    </row>
    <row r="131" customFormat="false" ht="13.5" hidden="false" customHeight="false" outlineLevel="0" collapsed="false">
      <c r="A131" s="2" t="n">
        <v>4272</v>
      </c>
      <c r="B131" s="15" t="s">
        <v>19</v>
      </c>
      <c r="C131" s="15" t="s">
        <v>23</v>
      </c>
      <c r="D131" s="3" t="n">
        <v>0.576388888888889</v>
      </c>
      <c r="E131" s="3" t="n">
        <v>0.663194444444444</v>
      </c>
      <c r="G131" s="1" t="s">
        <v>111</v>
      </c>
      <c r="H131" s="15" t="s">
        <v>51</v>
      </c>
      <c r="I131" s="4" t="n">
        <v>3118</v>
      </c>
      <c r="J131" s="4" t="n">
        <v>65640</v>
      </c>
      <c r="K131" s="5" t="n">
        <v>21.0519563822963</v>
      </c>
    </row>
    <row r="132" customFormat="false" ht="13.5" hidden="false" customHeight="false" outlineLevel="0" collapsed="false">
      <c r="A132" s="2" t="n">
        <v>4273</v>
      </c>
      <c r="B132" s="15" t="s">
        <v>19</v>
      </c>
      <c r="C132" s="15" t="s">
        <v>23</v>
      </c>
      <c r="D132" s="3" t="n">
        <v>0.576388888888889</v>
      </c>
      <c r="E132" s="3" t="n">
        <v>0.663194444444444</v>
      </c>
      <c r="G132" s="1" t="s">
        <v>111</v>
      </c>
      <c r="H132" s="15" t="s">
        <v>108</v>
      </c>
      <c r="I132" s="4" t="n">
        <v>2665</v>
      </c>
      <c r="J132" s="4" t="n">
        <v>57740</v>
      </c>
      <c r="K132" s="5" t="n">
        <v>21.6660412757974</v>
      </c>
    </row>
    <row r="133" customFormat="false" ht="13.5" hidden="false" customHeight="false" outlineLevel="0" collapsed="false">
      <c r="A133" s="2" t="n">
        <v>4274</v>
      </c>
      <c r="B133" s="15" t="s">
        <v>19</v>
      </c>
      <c r="C133" s="15" t="s">
        <v>57</v>
      </c>
      <c r="D133" s="3" t="n">
        <v>0.46875</v>
      </c>
      <c r="E133" s="3" t="n">
        <v>0.503472222222222</v>
      </c>
      <c r="G133" s="1" t="s">
        <v>112</v>
      </c>
      <c r="H133" s="15" t="s">
        <v>103</v>
      </c>
      <c r="I133" s="4" t="n">
        <v>754</v>
      </c>
      <c r="J133" s="4" t="n">
        <v>20040</v>
      </c>
      <c r="K133" s="5" t="n">
        <v>26.57824933687</v>
      </c>
    </row>
    <row r="134" customFormat="false" ht="13.5" hidden="false" customHeight="false" outlineLevel="0" collapsed="false">
      <c r="A134" s="2" t="n">
        <v>4275</v>
      </c>
      <c r="B134" s="15" t="s">
        <v>19</v>
      </c>
      <c r="C134" s="15" t="s">
        <v>57</v>
      </c>
      <c r="D134" s="3" t="n">
        <v>0.46875</v>
      </c>
      <c r="E134" s="3" t="n">
        <v>0.503472222222222</v>
      </c>
      <c r="G134" s="1" t="s">
        <v>112</v>
      </c>
      <c r="H134" s="15" t="s">
        <v>59</v>
      </c>
      <c r="I134" s="4" t="n">
        <v>665</v>
      </c>
      <c r="J134" s="4" t="n">
        <v>11540</v>
      </c>
      <c r="K134" s="5" t="n">
        <v>17.3533834586466</v>
      </c>
    </row>
    <row r="135" customFormat="false" ht="13.5" hidden="false" customHeight="false" outlineLevel="0" collapsed="false">
      <c r="A135" s="2" t="n">
        <v>4276</v>
      </c>
      <c r="B135" s="15" t="s">
        <v>19</v>
      </c>
      <c r="C135" s="15" t="s">
        <v>57</v>
      </c>
      <c r="D135" s="3" t="n">
        <v>0.46875</v>
      </c>
      <c r="E135" s="3" t="n">
        <v>0.503472222222222</v>
      </c>
      <c r="G135" s="1" t="s">
        <v>112</v>
      </c>
      <c r="H135" s="15" t="s">
        <v>104</v>
      </c>
      <c r="I135" s="4" t="n">
        <v>665</v>
      </c>
      <c r="J135" s="4" t="n">
        <v>12940</v>
      </c>
      <c r="K135" s="5" t="n">
        <v>19.4586466165414</v>
      </c>
    </row>
    <row r="136" customFormat="false" ht="13.5" hidden="false" customHeight="false" outlineLevel="0" collapsed="false">
      <c r="A136" s="2" t="n">
        <v>4277</v>
      </c>
      <c r="B136" s="15" t="s">
        <v>19</v>
      </c>
      <c r="C136" s="15" t="s">
        <v>57</v>
      </c>
      <c r="D136" s="3" t="n">
        <v>0.46875</v>
      </c>
      <c r="E136" s="3" t="n">
        <v>0.503472222222222</v>
      </c>
      <c r="G136" s="1" t="s">
        <v>112</v>
      </c>
      <c r="H136" s="15" t="s">
        <v>22</v>
      </c>
      <c r="I136" s="4" t="n">
        <v>265</v>
      </c>
      <c r="J136" s="4" t="n">
        <v>5840</v>
      </c>
      <c r="K136" s="5" t="n">
        <v>22.0377358490566</v>
      </c>
    </row>
    <row r="137" customFormat="false" ht="13.5" hidden="false" customHeight="false" outlineLevel="0" collapsed="false">
      <c r="A137" s="2" t="n">
        <v>4278</v>
      </c>
      <c r="B137" s="15" t="s">
        <v>19</v>
      </c>
      <c r="C137" s="15" t="s">
        <v>57</v>
      </c>
      <c r="D137" s="3" t="n">
        <v>0.46875</v>
      </c>
      <c r="E137" s="3" t="n">
        <v>0.503472222222222</v>
      </c>
      <c r="G137" s="1" t="s">
        <v>112</v>
      </c>
      <c r="H137" s="15" t="s">
        <v>49</v>
      </c>
      <c r="I137" s="4" t="n">
        <v>265</v>
      </c>
      <c r="J137" s="4" t="n">
        <v>7640</v>
      </c>
      <c r="K137" s="5" t="n">
        <v>28.8301886792453</v>
      </c>
    </row>
    <row r="138" customFormat="false" ht="13.5" hidden="false" customHeight="false" outlineLevel="0" collapsed="false">
      <c r="A138" s="2" t="n">
        <v>4279</v>
      </c>
      <c r="B138" s="15" t="s">
        <v>19</v>
      </c>
      <c r="C138" s="15" t="s">
        <v>57</v>
      </c>
      <c r="D138" s="3" t="n">
        <v>0.46875</v>
      </c>
      <c r="E138" s="3" t="n">
        <v>0.503472222222222</v>
      </c>
      <c r="G138" s="1" t="s">
        <v>112</v>
      </c>
      <c r="H138" s="15" t="s">
        <v>105</v>
      </c>
      <c r="I138" s="4" t="n">
        <v>265</v>
      </c>
      <c r="J138" s="4" t="n">
        <v>8540</v>
      </c>
      <c r="K138" s="5" t="n">
        <v>32.2264150943396</v>
      </c>
    </row>
    <row r="139" customFormat="false" ht="13.5" hidden="false" customHeight="false" outlineLevel="0" collapsed="false">
      <c r="A139" s="2" t="n">
        <v>4280</v>
      </c>
      <c r="B139" s="15" t="s">
        <v>19</v>
      </c>
      <c r="C139" s="15" t="s">
        <v>57</v>
      </c>
      <c r="D139" s="3" t="n">
        <v>0.46875</v>
      </c>
      <c r="E139" s="3" t="n">
        <v>0.503472222222222</v>
      </c>
      <c r="G139" s="1" t="s">
        <v>112</v>
      </c>
      <c r="H139" s="15" t="s">
        <v>106</v>
      </c>
      <c r="I139" s="4" t="n">
        <v>265</v>
      </c>
      <c r="J139" s="4" t="n">
        <v>10040</v>
      </c>
      <c r="K139" s="5" t="n">
        <v>37.8867924528302</v>
      </c>
    </row>
    <row r="140" customFormat="false" ht="13.5" hidden="false" customHeight="false" outlineLevel="0" collapsed="false">
      <c r="A140" s="2" t="n">
        <v>4281</v>
      </c>
      <c r="B140" s="15" t="s">
        <v>19</v>
      </c>
      <c r="C140" s="15" t="s">
        <v>57</v>
      </c>
      <c r="D140" s="3" t="n">
        <v>0.46875</v>
      </c>
      <c r="E140" s="3" t="n">
        <v>0.503472222222222</v>
      </c>
      <c r="G140" s="1" t="s">
        <v>112</v>
      </c>
      <c r="H140" s="15" t="s">
        <v>107</v>
      </c>
      <c r="I140" s="4" t="n">
        <v>265</v>
      </c>
      <c r="J140" s="4" t="n">
        <v>10640</v>
      </c>
      <c r="K140" s="5" t="n">
        <v>40.1509433962264</v>
      </c>
    </row>
    <row r="141" customFormat="false" ht="13.5" hidden="false" customHeight="false" outlineLevel="0" collapsed="false">
      <c r="A141" s="2" t="n">
        <v>4282</v>
      </c>
      <c r="B141" s="15" t="s">
        <v>19</v>
      </c>
      <c r="C141" s="15" t="s">
        <v>57</v>
      </c>
      <c r="D141" s="3" t="n">
        <v>0.46875</v>
      </c>
      <c r="E141" s="3" t="n">
        <v>0.503472222222222</v>
      </c>
      <c r="G141" s="1" t="s">
        <v>112</v>
      </c>
      <c r="H141" s="15" t="s">
        <v>51</v>
      </c>
      <c r="I141" s="4" t="n">
        <v>931</v>
      </c>
      <c r="J141" s="4" t="n">
        <v>24440</v>
      </c>
      <c r="K141" s="5" t="n">
        <v>26.2513426423201</v>
      </c>
    </row>
    <row r="142" customFormat="false" ht="13.5" hidden="false" customHeight="false" outlineLevel="0" collapsed="false">
      <c r="A142" s="2" t="n">
        <v>4283</v>
      </c>
      <c r="B142" s="15" t="s">
        <v>19</v>
      </c>
      <c r="C142" s="15" t="s">
        <v>57</v>
      </c>
      <c r="D142" s="3" t="n">
        <v>0.46875</v>
      </c>
      <c r="E142" s="3" t="n">
        <v>0.503472222222222</v>
      </c>
      <c r="G142" s="1" t="s">
        <v>112</v>
      </c>
      <c r="H142" s="15" t="s">
        <v>108</v>
      </c>
      <c r="I142" s="4" t="n">
        <v>842</v>
      </c>
      <c r="J142" s="4" t="n">
        <v>15740</v>
      </c>
      <c r="K142" s="5" t="n">
        <v>18.6935866983373</v>
      </c>
    </row>
    <row r="143" customFormat="false" ht="13.5" hidden="false" customHeight="false" outlineLevel="0" collapsed="false">
      <c r="A143" s="2" t="n">
        <v>4284</v>
      </c>
      <c r="B143" s="15" t="s">
        <v>19</v>
      </c>
      <c r="C143" s="15" t="s">
        <v>57</v>
      </c>
      <c r="D143" s="3" t="n">
        <v>0.46875</v>
      </c>
      <c r="E143" s="3" t="n">
        <v>0.503472222222222</v>
      </c>
      <c r="G143" s="1" t="s">
        <v>112</v>
      </c>
      <c r="H143" s="15" t="s">
        <v>55</v>
      </c>
      <c r="I143" s="4" t="n">
        <v>842</v>
      </c>
      <c r="J143" s="4" t="n">
        <v>14040</v>
      </c>
      <c r="K143" s="5" t="n">
        <v>16.6745843230404</v>
      </c>
    </row>
    <row r="144" customFormat="false" ht="13.5" hidden="false" customHeight="false" outlineLevel="0" collapsed="false">
      <c r="A144" s="2" t="n">
        <v>4285</v>
      </c>
      <c r="B144" s="15" t="s">
        <v>19</v>
      </c>
      <c r="C144" s="15" t="s">
        <v>57</v>
      </c>
      <c r="D144" s="3" t="n">
        <v>0.569444444444444</v>
      </c>
      <c r="E144" s="3" t="n">
        <v>0.604166666666667</v>
      </c>
      <c r="G144" s="1" t="s">
        <v>113</v>
      </c>
      <c r="H144" s="15" t="s">
        <v>103</v>
      </c>
      <c r="I144" s="4" t="n">
        <v>754</v>
      </c>
      <c r="J144" s="4" t="n">
        <v>20040</v>
      </c>
      <c r="K144" s="5" t="n">
        <v>26.57824933687</v>
      </c>
    </row>
    <row r="145" customFormat="false" ht="13.5" hidden="false" customHeight="false" outlineLevel="0" collapsed="false">
      <c r="A145" s="2" t="n">
        <v>4286</v>
      </c>
      <c r="B145" s="15" t="s">
        <v>19</v>
      </c>
      <c r="C145" s="15" t="s">
        <v>57</v>
      </c>
      <c r="D145" s="3" t="n">
        <v>0.569444444444444</v>
      </c>
      <c r="E145" s="3" t="n">
        <v>0.604166666666667</v>
      </c>
      <c r="G145" s="1" t="s">
        <v>113</v>
      </c>
      <c r="H145" s="15" t="s">
        <v>59</v>
      </c>
      <c r="I145" s="4" t="n">
        <v>665</v>
      </c>
      <c r="J145" s="4" t="n">
        <v>11540</v>
      </c>
      <c r="K145" s="5" t="n">
        <v>17.3533834586466</v>
      </c>
    </row>
    <row r="146" customFormat="false" ht="13.5" hidden="false" customHeight="false" outlineLevel="0" collapsed="false">
      <c r="A146" s="2" t="n">
        <v>4287</v>
      </c>
      <c r="B146" s="15" t="s">
        <v>19</v>
      </c>
      <c r="C146" s="15" t="s">
        <v>57</v>
      </c>
      <c r="D146" s="3" t="n">
        <v>0.569444444444444</v>
      </c>
      <c r="E146" s="3" t="n">
        <v>0.604166666666667</v>
      </c>
      <c r="G146" s="1" t="s">
        <v>113</v>
      </c>
      <c r="H146" s="15" t="s">
        <v>104</v>
      </c>
      <c r="I146" s="4" t="n">
        <v>665</v>
      </c>
      <c r="J146" s="4" t="n">
        <v>12940</v>
      </c>
      <c r="K146" s="5" t="n">
        <v>19.4586466165414</v>
      </c>
    </row>
    <row r="147" customFormat="false" ht="13.5" hidden="false" customHeight="false" outlineLevel="0" collapsed="false">
      <c r="A147" s="2" t="n">
        <v>4288</v>
      </c>
      <c r="B147" s="15" t="s">
        <v>19</v>
      </c>
      <c r="C147" s="15" t="s">
        <v>57</v>
      </c>
      <c r="D147" s="3" t="n">
        <v>0.569444444444444</v>
      </c>
      <c r="E147" s="3" t="n">
        <v>0.604166666666667</v>
      </c>
      <c r="G147" s="1" t="s">
        <v>113</v>
      </c>
      <c r="H147" s="15" t="s">
        <v>22</v>
      </c>
      <c r="I147" s="4" t="n">
        <v>265</v>
      </c>
      <c r="J147" s="4" t="n">
        <v>6340</v>
      </c>
      <c r="K147" s="5" t="n">
        <v>23.9245283018868</v>
      </c>
    </row>
    <row r="148" customFormat="false" ht="13.5" hidden="false" customHeight="false" outlineLevel="0" collapsed="false">
      <c r="A148" s="2" t="n">
        <v>4289</v>
      </c>
      <c r="B148" s="15" t="s">
        <v>19</v>
      </c>
      <c r="C148" s="15" t="s">
        <v>57</v>
      </c>
      <c r="D148" s="3" t="n">
        <v>0.569444444444444</v>
      </c>
      <c r="E148" s="3" t="n">
        <v>0.604166666666667</v>
      </c>
      <c r="G148" s="1" t="s">
        <v>113</v>
      </c>
      <c r="H148" s="15" t="s">
        <v>49</v>
      </c>
      <c r="I148" s="4" t="n">
        <v>265</v>
      </c>
      <c r="J148" s="4" t="n">
        <v>7040</v>
      </c>
      <c r="K148" s="5" t="n">
        <v>26.5660377358491</v>
      </c>
    </row>
    <row r="149" customFormat="false" ht="13.5" hidden="false" customHeight="false" outlineLevel="0" collapsed="false">
      <c r="A149" s="2" t="n">
        <v>4290</v>
      </c>
      <c r="B149" s="15" t="s">
        <v>19</v>
      </c>
      <c r="C149" s="15" t="s">
        <v>57</v>
      </c>
      <c r="D149" s="3" t="n">
        <v>0.569444444444444</v>
      </c>
      <c r="E149" s="3" t="n">
        <v>0.604166666666667</v>
      </c>
      <c r="G149" s="1" t="s">
        <v>113</v>
      </c>
      <c r="H149" s="15" t="s">
        <v>105</v>
      </c>
      <c r="I149" s="4" t="n">
        <v>265</v>
      </c>
      <c r="J149" s="4" t="n">
        <v>7840</v>
      </c>
      <c r="K149" s="5" t="n">
        <v>29.5849056603774</v>
      </c>
    </row>
    <row r="150" customFormat="false" ht="13.5" hidden="false" customHeight="false" outlineLevel="0" collapsed="false">
      <c r="A150" s="2" t="n">
        <v>4291</v>
      </c>
      <c r="B150" s="15" t="s">
        <v>19</v>
      </c>
      <c r="C150" s="15" t="s">
        <v>57</v>
      </c>
      <c r="D150" s="3" t="n">
        <v>0.569444444444444</v>
      </c>
      <c r="E150" s="3" t="n">
        <v>0.604166666666667</v>
      </c>
      <c r="G150" s="1" t="s">
        <v>113</v>
      </c>
      <c r="H150" s="15" t="s">
        <v>106</v>
      </c>
      <c r="I150" s="4" t="n">
        <v>265</v>
      </c>
      <c r="J150" s="4" t="n">
        <v>9240</v>
      </c>
      <c r="K150" s="5" t="n">
        <v>34.8679245283019</v>
      </c>
    </row>
    <row r="151" customFormat="false" ht="13.5" hidden="false" customHeight="false" outlineLevel="0" collapsed="false">
      <c r="A151" s="2" t="n">
        <v>4292</v>
      </c>
      <c r="B151" s="15" t="s">
        <v>19</v>
      </c>
      <c r="C151" s="15" t="s">
        <v>57</v>
      </c>
      <c r="D151" s="3" t="n">
        <v>0.569444444444444</v>
      </c>
      <c r="E151" s="3" t="n">
        <v>0.604166666666667</v>
      </c>
      <c r="G151" s="1" t="s">
        <v>113</v>
      </c>
      <c r="H151" s="15" t="s">
        <v>107</v>
      </c>
      <c r="I151" s="4" t="n">
        <v>265</v>
      </c>
      <c r="J151" s="4" t="n">
        <v>9840</v>
      </c>
      <c r="K151" s="5" t="n">
        <v>37.1320754716981</v>
      </c>
    </row>
    <row r="152" customFormat="false" ht="13.5" hidden="false" customHeight="false" outlineLevel="0" collapsed="false">
      <c r="A152" s="2" t="n">
        <v>4293</v>
      </c>
      <c r="B152" s="15" t="s">
        <v>19</v>
      </c>
      <c r="C152" s="15" t="s">
        <v>57</v>
      </c>
      <c r="D152" s="3" t="n">
        <v>0.569444444444444</v>
      </c>
      <c r="E152" s="3" t="n">
        <v>0.604166666666667</v>
      </c>
      <c r="G152" s="1" t="s">
        <v>113</v>
      </c>
      <c r="H152" s="15" t="s">
        <v>51</v>
      </c>
      <c r="I152" s="4" t="n">
        <v>931</v>
      </c>
      <c r="J152" s="4" t="n">
        <v>24440</v>
      </c>
      <c r="K152" s="5" t="n">
        <v>26.2513426423201</v>
      </c>
    </row>
    <row r="153" customFormat="false" ht="13.5" hidden="false" customHeight="false" outlineLevel="0" collapsed="false">
      <c r="A153" s="2" t="n">
        <v>4294</v>
      </c>
      <c r="B153" s="15" t="s">
        <v>19</v>
      </c>
      <c r="C153" s="15" t="s">
        <v>57</v>
      </c>
      <c r="D153" s="3" t="n">
        <v>0.569444444444444</v>
      </c>
      <c r="E153" s="3" t="n">
        <v>0.604166666666667</v>
      </c>
      <c r="G153" s="1" t="s">
        <v>113</v>
      </c>
      <c r="H153" s="15" t="s">
        <v>108</v>
      </c>
      <c r="I153" s="4" t="n">
        <v>842</v>
      </c>
      <c r="J153" s="4" t="n">
        <v>15740</v>
      </c>
      <c r="K153" s="5" t="n">
        <v>18.6935866983373</v>
      </c>
    </row>
    <row r="154" customFormat="false" ht="13.5" hidden="false" customHeight="false" outlineLevel="0" collapsed="false">
      <c r="A154" s="2" t="n">
        <v>4295</v>
      </c>
      <c r="B154" s="15" t="s">
        <v>19</v>
      </c>
      <c r="C154" s="15" t="s">
        <v>57</v>
      </c>
      <c r="D154" s="3" t="n">
        <v>0.569444444444444</v>
      </c>
      <c r="E154" s="3" t="n">
        <v>0.604166666666667</v>
      </c>
      <c r="G154" s="1" t="s">
        <v>113</v>
      </c>
      <c r="H154" s="15" t="s">
        <v>55</v>
      </c>
      <c r="I154" s="4" t="n">
        <v>842</v>
      </c>
      <c r="J154" s="4" t="n">
        <v>13240</v>
      </c>
      <c r="K154" s="5" t="n">
        <v>15.7244655581948</v>
      </c>
    </row>
    <row r="155" customFormat="false" ht="13.5" hidden="false" customHeight="false" outlineLevel="0" collapsed="false">
      <c r="A155" s="2" t="n">
        <v>4296</v>
      </c>
      <c r="B155" s="15" t="s">
        <v>19</v>
      </c>
      <c r="C155" s="15" t="s">
        <v>57</v>
      </c>
      <c r="D155" s="3" t="n">
        <v>0.649305555555556</v>
      </c>
      <c r="E155" s="3" t="n">
        <v>0.684027777777778</v>
      </c>
      <c r="G155" s="1" t="s">
        <v>114</v>
      </c>
      <c r="H155" s="15" t="s">
        <v>103</v>
      </c>
      <c r="I155" s="4" t="n">
        <v>754</v>
      </c>
      <c r="J155" s="4" t="n">
        <v>20040</v>
      </c>
      <c r="K155" s="5" t="n">
        <v>26.57824933687</v>
      </c>
    </row>
    <row r="156" customFormat="false" ht="13.5" hidden="false" customHeight="false" outlineLevel="0" collapsed="false">
      <c r="A156" s="2" t="n">
        <v>4297</v>
      </c>
      <c r="B156" s="15" t="s">
        <v>19</v>
      </c>
      <c r="C156" s="15" t="s">
        <v>57</v>
      </c>
      <c r="D156" s="3" t="n">
        <v>0.649305555555556</v>
      </c>
      <c r="E156" s="3" t="n">
        <v>0.684027777777778</v>
      </c>
      <c r="G156" s="1" t="s">
        <v>114</v>
      </c>
      <c r="H156" s="15" t="s">
        <v>59</v>
      </c>
      <c r="I156" s="4" t="n">
        <v>665</v>
      </c>
      <c r="J156" s="4" t="n">
        <v>12040</v>
      </c>
      <c r="K156" s="5" t="n">
        <v>18.1052631578947</v>
      </c>
    </row>
    <row r="157" customFormat="false" ht="13.5" hidden="false" customHeight="false" outlineLevel="0" collapsed="false">
      <c r="A157" s="2" t="n">
        <v>4298</v>
      </c>
      <c r="B157" s="15" t="s">
        <v>19</v>
      </c>
      <c r="C157" s="15" t="s">
        <v>57</v>
      </c>
      <c r="D157" s="3" t="n">
        <v>0.649305555555556</v>
      </c>
      <c r="E157" s="3" t="n">
        <v>0.684027777777778</v>
      </c>
      <c r="G157" s="1" t="s">
        <v>114</v>
      </c>
      <c r="H157" s="15" t="s">
        <v>104</v>
      </c>
      <c r="I157" s="4" t="n">
        <v>665</v>
      </c>
      <c r="J157" s="4" t="n">
        <v>13740</v>
      </c>
      <c r="K157" s="5" t="n">
        <v>20.6616541353383</v>
      </c>
    </row>
    <row r="158" customFormat="false" ht="13.5" hidden="false" customHeight="false" outlineLevel="0" collapsed="false">
      <c r="A158" s="2" t="n">
        <v>4299</v>
      </c>
      <c r="B158" s="15" t="s">
        <v>19</v>
      </c>
      <c r="C158" s="15" t="s">
        <v>57</v>
      </c>
      <c r="D158" s="3" t="n">
        <v>0.649305555555556</v>
      </c>
      <c r="E158" s="3" t="n">
        <v>0.684027777777778</v>
      </c>
      <c r="G158" s="1" t="s">
        <v>114</v>
      </c>
      <c r="H158" s="15" t="s">
        <v>22</v>
      </c>
      <c r="I158" s="4" t="n">
        <v>265</v>
      </c>
      <c r="J158" s="4" t="n">
        <v>6540</v>
      </c>
      <c r="K158" s="5" t="n">
        <v>24.6792452830189</v>
      </c>
    </row>
    <row r="159" customFormat="false" ht="13.5" hidden="false" customHeight="false" outlineLevel="0" collapsed="false">
      <c r="A159" s="2" t="n">
        <v>4300</v>
      </c>
      <c r="B159" s="15" t="s">
        <v>19</v>
      </c>
      <c r="C159" s="15" t="s">
        <v>57</v>
      </c>
      <c r="D159" s="3" t="n">
        <v>0.649305555555556</v>
      </c>
      <c r="E159" s="3" t="n">
        <v>0.684027777777778</v>
      </c>
      <c r="G159" s="1" t="s">
        <v>114</v>
      </c>
      <c r="H159" s="15" t="s">
        <v>49</v>
      </c>
      <c r="I159" s="4" t="n">
        <v>265</v>
      </c>
      <c r="J159" s="4" t="n">
        <v>7940</v>
      </c>
      <c r="K159" s="5" t="n">
        <v>29.9622641509434</v>
      </c>
    </row>
    <row r="160" customFormat="false" ht="13.5" hidden="false" customHeight="false" outlineLevel="0" collapsed="false">
      <c r="A160" s="2" t="n">
        <v>4301</v>
      </c>
      <c r="B160" s="15" t="s">
        <v>19</v>
      </c>
      <c r="C160" s="15" t="s">
        <v>57</v>
      </c>
      <c r="D160" s="3" t="n">
        <v>0.649305555555556</v>
      </c>
      <c r="E160" s="3" t="n">
        <v>0.684027777777778</v>
      </c>
      <c r="G160" s="1" t="s">
        <v>114</v>
      </c>
      <c r="H160" s="15" t="s">
        <v>105</v>
      </c>
      <c r="I160" s="4" t="n">
        <v>265</v>
      </c>
      <c r="J160" s="4" t="n">
        <v>8740</v>
      </c>
      <c r="K160" s="5" t="n">
        <v>32.9811320754717</v>
      </c>
    </row>
    <row r="161" customFormat="false" ht="13.5" hidden="false" customHeight="false" outlineLevel="0" collapsed="false">
      <c r="A161" s="2" t="n">
        <v>4302</v>
      </c>
      <c r="B161" s="15" t="s">
        <v>19</v>
      </c>
      <c r="C161" s="15" t="s">
        <v>57</v>
      </c>
      <c r="D161" s="3" t="n">
        <v>0.649305555555556</v>
      </c>
      <c r="E161" s="3" t="n">
        <v>0.684027777777778</v>
      </c>
      <c r="G161" s="1" t="s">
        <v>114</v>
      </c>
      <c r="H161" s="15" t="s">
        <v>106</v>
      </c>
      <c r="I161" s="4" t="n">
        <v>265</v>
      </c>
      <c r="J161" s="4" t="n">
        <v>9840</v>
      </c>
      <c r="K161" s="5" t="n">
        <v>37.1320754716981</v>
      </c>
    </row>
    <row r="162" customFormat="false" ht="13.5" hidden="false" customHeight="false" outlineLevel="0" collapsed="false">
      <c r="A162" s="2" t="n">
        <v>4303</v>
      </c>
      <c r="B162" s="15" t="s">
        <v>19</v>
      </c>
      <c r="C162" s="15" t="s">
        <v>57</v>
      </c>
      <c r="D162" s="3" t="n">
        <v>0.649305555555556</v>
      </c>
      <c r="E162" s="3" t="n">
        <v>0.684027777777778</v>
      </c>
      <c r="G162" s="1" t="s">
        <v>114</v>
      </c>
      <c r="H162" s="15" t="s">
        <v>107</v>
      </c>
      <c r="I162" s="4" t="n">
        <v>265</v>
      </c>
      <c r="J162" s="4" t="n">
        <v>10240</v>
      </c>
      <c r="K162" s="5" t="n">
        <v>38.6415094339623</v>
      </c>
    </row>
    <row r="163" customFormat="false" ht="13.5" hidden="false" customHeight="false" outlineLevel="0" collapsed="false">
      <c r="A163" s="2" t="n">
        <v>4304</v>
      </c>
      <c r="B163" s="15" t="s">
        <v>19</v>
      </c>
      <c r="C163" s="15" t="s">
        <v>57</v>
      </c>
      <c r="D163" s="3" t="n">
        <v>0.649305555555556</v>
      </c>
      <c r="E163" s="3" t="n">
        <v>0.684027777777778</v>
      </c>
      <c r="G163" s="1" t="s">
        <v>114</v>
      </c>
      <c r="H163" s="15" t="s">
        <v>51</v>
      </c>
      <c r="I163" s="4" t="n">
        <v>931</v>
      </c>
      <c r="J163" s="4" t="n">
        <v>24440</v>
      </c>
      <c r="K163" s="5" t="n">
        <v>26.2513426423201</v>
      </c>
    </row>
    <row r="164" customFormat="false" ht="13.5" hidden="false" customHeight="false" outlineLevel="0" collapsed="false">
      <c r="A164" s="2" t="n">
        <v>4305</v>
      </c>
      <c r="B164" s="15" t="s">
        <v>19</v>
      </c>
      <c r="C164" s="15" t="s">
        <v>57</v>
      </c>
      <c r="D164" s="3" t="n">
        <v>0.649305555555556</v>
      </c>
      <c r="E164" s="3" t="n">
        <v>0.684027777777778</v>
      </c>
      <c r="G164" s="1" t="s">
        <v>114</v>
      </c>
      <c r="H164" s="15" t="s">
        <v>108</v>
      </c>
      <c r="I164" s="4" t="n">
        <v>842</v>
      </c>
      <c r="J164" s="4" t="n">
        <v>16040</v>
      </c>
      <c r="K164" s="5" t="n">
        <v>19.0498812351544</v>
      </c>
    </row>
    <row r="165" customFormat="false" ht="13.5" hidden="false" customHeight="false" outlineLevel="0" collapsed="false">
      <c r="A165" s="2" t="n">
        <v>4306</v>
      </c>
      <c r="B165" s="15" t="s">
        <v>19</v>
      </c>
      <c r="C165" s="15" t="s">
        <v>57</v>
      </c>
      <c r="D165" s="3" t="n">
        <v>0.649305555555556</v>
      </c>
      <c r="E165" s="3" t="n">
        <v>0.684027777777778</v>
      </c>
      <c r="G165" s="1" t="s">
        <v>114</v>
      </c>
      <c r="H165" s="15" t="s">
        <v>55</v>
      </c>
      <c r="I165" s="4" t="n">
        <v>842</v>
      </c>
      <c r="J165" s="4" t="n">
        <v>13840</v>
      </c>
      <c r="K165" s="5" t="n">
        <v>16.437054631829</v>
      </c>
    </row>
    <row r="166" customFormat="false" ht="13.5" hidden="false" customHeight="false" outlineLevel="0" collapsed="false">
      <c r="A166" s="2" t="n">
        <v>4307</v>
      </c>
      <c r="B166" s="15" t="s">
        <v>19</v>
      </c>
      <c r="C166" s="15" t="s">
        <v>57</v>
      </c>
      <c r="D166" s="3" t="n">
        <v>0.75</v>
      </c>
      <c r="E166" s="3" t="n">
        <v>0.784722222222222</v>
      </c>
      <c r="G166" s="1" t="s">
        <v>115</v>
      </c>
      <c r="H166" s="15" t="s">
        <v>103</v>
      </c>
      <c r="I166" s="4" t="n">
        <v>754</v>
      </c>
      <c r="J166" s="4" t="n">
        <v>20040</v>
      </c>
      <c r="K166" s="5" t="n">
        <v>26.57824933687</v>
      </c>
    </row>
    <row r="167" customFormat="false" ht="13.5" hidden="false" customHeight="false" outlineLevel="0" collapsed="false">
      <c r="A167" s="2" t="n">
        <v>4308</v>
      </c>
      <c r="B167" s="15" t="s">
        <v>19</v>
      </c>
      <c r="C167" s="15" t="s">
        <v>57</v>
      </c>
      <c r="D167" s="3" t="n">
        <v>0.75</v>
      </c>
      <c r="E167" s="3" t="n">
        <v>0.784722222222222</v>
      </c>
      <c r="G167" s="1" t="s">
        <v>115</v>
      </c>
      <c r="H167" s="15" t="s">
        <v>59</v>
      </c>
      <c r="I167" s="4" t="n">
        <v>665</v>
      </c>
      <c r="J167" s="4" t="n">
        <v>12040</v>
      </c>
      <c r="K167" s="5" t="n">
        <v>18.1052631578947</v>
      </c>
    </row>
    <row r="168" customFormat="false" ht="13.5" hidden="false" customHeight="false" outlineLevel="0" collapsed="false">
      <c r="A168" s="2" t="n">
        <v>4309</v>
      </c>
      <c r="B168" s="15" t="s">
        <v>19</v>
      </c>
      <c r="C168" s="15" t="s">
        <v>57</v>
      </c>
      <c r="D168" s="3" t="n">
        <v>0.75</v>
      </c>
      <c r="E168" s="3" t="n">
        <v>0.784722222222222</v>
      </c>
      <c r="G168" s="1" t="s">
        <v>115</v>
      </c>
      <c r="H168" s="15" t="s">
        <v>104</v>
      </c>
      <c r="I168" s="4" t="n">
        <v>665</v>
      </c>
      <c r="J168" s="4" t="n">
        <v>13740</v>
      </c>
      <c r="K168" s="5" t="n">
        <v>20.6616541353383</v>
      </c>
    </row>
    <row r="169" customFormat="false" ht="13.5" hidden="false" customHeight="false" outlineLevel="0" collapsed="false">
      <c r="A169" s="2" t="n">
        <v>4310</v>
      </c>
      <c r="B169" s="15" t="s">
        <v>19</v>
      </c>
      <c r="C169" s="15" t="s">
        <v>57</v>
      </c>
      <c r="D169" s="3" t="n">
        <v>0.75</v>
      </c>
      <c r="E169" s="3" t="n">
        <v>0.784722222222222</v>
      </c>
      <c r="G169" s="1" t="s">
        <v>115</v>
      </c>
      <c r="H169" s="15" t="s">
        <v>22</v>
      </c>
      <c r="I169" s="4" t="n">
        <v>265</v>
      </c>
      <c r="J169" s="4" t="n">
        <v>6540</v>
      </c>
      <c r="K169" s="5" t="n">
        <v>24.6792452830189</v>
      </c>
    </row>
    <row r="170" customFormat="false" ht="13.5" hidden="false" customHeight="false" outlineLevel="0" collapsed="false">
      <c r="A170" s="2" t="n">
        <v>4311</v>
      </c>
      <c r="B170" s="15" t="s">
        <v>19</v>
      </c>
      <c r="C170" s="15" t="s">
        <v>57</v>
      </c>
      <c r="D170" s="3" t="n">
        <v>0.75</v>
      </c>
      <c r="E170" s="3" t="n">
        <v>0.784722222222222</v>
      </c>
      <c r="G170" s="1" t="s">
        <v>115</v>
      </c>
      <c r="H170" s="15" t="s">
        <v>49</v>
      </c>
      <c r="I170" s="4" t="n">
        <v>265</v>
      </c>
      <c r="J170" s="4" t="n">
        <v>7840</v>
      </c>
      <c r="K170" s="5" t="n">
        <v>29.5849056603774</v>
      </c>
    </row>
    <row r="171" customFormat="false" ht="13.5" hidden="false" customHeight="false" outlineLevel="0" collapsed="false">
      <c r="A171" s="2" t="n">
        <v>4312</v>
      </c>
      <c r="B171" s="15" t="s">
        <v>19</v>
      </c>
      <c r="C171" s="15" t="s">
        <v>57</v>
      </c>
      <c r="D171" s="3" t="n">
        <v>0.75</v>
      </c>
      <c r="E171" s="3" t="n">
        <v>0.784722222222222</v>
      </c>
      <c r="G171" s="1" t="s">
        <v>115</v>
      </c>
      <c r="H171" s="15" t="s">
        <v>105</v>
      </c>
      <c r="I171" s="4" t="n">
        <v>265</v>
      </c>
      <c r="J171" s="4" t="n">
        <v>8640</v>
      </c>
      <c r="K171" s="5" t="n">
        <v>32.6037735849057</v>
      </c>
    </row>
    <row r="172" customFormat="false" ht="13.5" hidden="false" customHeight="false" outlineLevel="0" collapsed="false">
      <c r="A172" s="2" t="n">
        <v>4313</v>
      </c>
      <c r="B172" s="15" t="s">
        <v>19</v>
      </c>
      <c r="C172" s="15" t="s">
        <v>57</v>
      </c>
      <c r="D172" s="3" t="n">
        <v>0.75</v>
      </c>
      <c r="E172" s="3" t="n">
        <v>0.784722222222222</v>
      </c>
      <c r="G172" s="1" t="s">
        <v>115</v>
      </c>
      <c r="H172" s="15" t="s">
        <v>106</v>
      </c>
      <c r="I172" s="4" t="n">
        <v>265</v>
      </c>
      <c r="J172" s="4" t="n">
        <v>9740</v>
      </c>
      <c r="K172" s="5" t="n">
        <v>36.7547169811321</v>
      </c>
    </row>
    <row r="173" customFormat="false" ht="13.5" hidden="false" customHeight="false" outlineLevel="0" collapsed="false">
      <c r="A173" s="2" t="n">
        <v>4314</v>
      </c>
      <c r="B173" s="15" t="s">
        <v>19</v>
      </c>
      <c r="C173" s="15" t="s">
        <v>57</v>
      </c>
      <c r="D173" s="3" t="n">
        <v>0.75</v>
      </c>
      <c r="E173" s="3" t="n">
        <v>0.784722222222222</v>
      </c>
      <c r="G173" s="1" t="s">
        <v>115</v>
      </c>
      <c r="H173" s="15" t="s">
        <v>107</v>
      </c>
      <c r="I173" s="4" t="n">
        <v>265</v>
      </c>
      <c r="J173" s="4" t="n">
        <v>10140</v>
      </c>
      <c r="K173" s="5" t="n">
        <v>38.2641509433962</v>
      </c>
    </row>
    <row r="174" customFormat="false" ht="13.5" hidden="false" customHeight="false" outlineLevel="0" collapsed="false">
      <c r="A174" s="2" t="n">
        <v>4315</v>
      </c>
      <c r="B174" s="15" t="s">
        <v>19</v>
      </c>
      <c r="C174" s="15" t="s">
        <v>57</v>
      </c>
      <c r="D174" s="3" t="n">
        <v>0.75</v>
      </c>
      <c r="E174" s="3" t="n">
        <v>0.784722222222222</v>
      </c>
      <c r="G174" s="1" t="s">
        <v>115</v>
      </c>
      <c r="H174" s="15" t="s">
        <v>51</v>
      </c>
      <c r="I174" s="4" t="n">
        <v>931</v>
      </c>
      <c r="J174" s="4" t="n">
        <v>24440</v>
      </c>
      <c r="K174" s="5" t="n">
        <v>26.2513426423201</v>
      </c>
    </row>
    <row r="175" customFormat="false" ht="13.5" hidden="false" customHeight="false" outlineLevel="0" collapsed="false">
      <c r="A175" s="2" t="n">
        <v>4316</v>
      </c>
      <c r="B175" s="15" t="s">
        <v>19</v>
      </c>
      <c r="C175" s="15" t="s">
        <v>57</v>
      </c>
      <c r="D175" s="3" t="n">
        <v>0.75</v>
      </c>
      <c r="E175" s="3" t="n">
        <v>0.784722222222222</v>
      </c>
      <c r="G175" s="1" t="s">
        <v>115</v>
      </c>
      <c r="H175" s="15" t="s">
        <v>108</v>
      </c>
      <c r="I175" s="4" t="n">
        <v>842</v>
      </c>
      <c r="J175" s="4" t="n">
        <v>16040</v>
      </c>
      <c r="K175" s="5" t="n">
        <v>19.0498812351544</v>
      </c>
    </row>
    <row r="176" customFormat="false" ht="13.5" hidden="false" customHeight="false" outlineLevel="0" collapsed="false">
      <c r="A176" s="2" t="n">
        <v>4317</v>
      </c>
      <c r="B176" s="15" t="s">
        <v>19</v>
      </c>
      <c r="C176" s="15" t="s">
        <v>57</v>
      </c>
      <c r="D176" s="3" t="n">
        <v>0.75</v>
      </c>
      <c r="E176" s="3" t="n">
        <v>0.784722222222222</v>
      </c>
      <c r="G176" s="1" t="s">
        <v>115</v>
      </c>
      <c r="H176" s="15" t="s">
        <v>55</v>
      </c>
      <c r="I176" s="4" t="n">
        <v>842</v>
      </c>
      <c r="J176" s="4" t="n">
        <v>13740</v>
      </c>
      <c r="K176" s="5" t="n">
        <v>16.3182897862233</v>
      </c>
    </row>
    <row r="177" customFormat="false" ht="13.5" hidden="false" customHeight="false" outlineLevel="0" collapsed="false">
      <c r="A177" s="2" t="n">
        <v>4318</v>
      </c>
      <c r="B177" s="15" t="s">
        <v>19</v>
      </c>
      <c r="C177" s="15" t="s">
        <v>57</v>
      </c>
      <c r="D177" s="3" t="n">
        <v>0.8125</v>
      </c>
      <c r="E177" s="3" t="n">
        <v>0.84375</v>
      </c>
      <c r="G177" s="1" t="s">
        <v>116</v>
      </c>
      <c r="H177" s="15" t="s">
        <v>103</v>
      </c>
      <c r="I177" s="4" t="n">
        <v>754</v>
      </c>
      <c r="J177" s="4" t="n">
        <v>20040</v>
      </c>
      <c r="K177" s="5" t="n">
        <v>26.57824933687</v>
      </c>
    </row>
    <row r="178" customFormat="false" ht="13.5" hidden="false" customHeight="false" outlineLevel="0" collapsed="false">
      <c r="A178" s="2" t="n">
        <v>4319</v>
      </c>
      <c r="B178" s="15" t="s">
        <v>19</v>
      </c>
      <c r="C178" s="15" t="s">
        <v>57</v>
      </c>
      <c r="D178" s="3" t="n">
        <v>0.8125</v>
      </c>
      <c r="E178" s="3" t="n">
        <v>0.84375</v>
      </c>
      <c r="G178" s="1" t="s">
        <v>116</v>
      </c>
      <c r="H178" s="15" t="s">
        <v>59</v>
      </c>
      <c r="I178" s="4" t="n">
        <v>665</v>
      </c>
      <c r="J178" s="4" t="n">
        <v>12040</v>
      </c>
      <c r="K178" s="5" t="n">
        <v>18.1052631578947</v>
      </c>
    </row>
    <row r="179" customFormat="false" ht="13.5" hidden="false" customHeight="false" outlineLevel="0" collapsed="false">
      <c r="A179" s="2" t="n">
        <v>4320</v>
      </c>
      <c r="B179" s="15" t="s">
        <v>19</v>
      </c>
      <c r="C179" s="15" t="s">
        <v>57</v>
      </c>
      <c r="D179" s="3" t="n">
        <v>0.8125</v>
      </c>
      <c r="E179" s="3" t="n">
        <v>0.84375</v>
      </c>
      <c r="G179" s="1" t="s">
        <v>116</v>
      </c>
      <c r="H179" s="15" t="s">
        <v>104</v>
      </c>
      <c r="I179" s="4" t="n">
        <v>665</v>
      </c>
      <c r="J179" s="4" t="n">
        <v>13740</v>
      </c>
      <c r="K179" s="5" t="n">
        <v>20.6616541353383</v>
      </c>
    </row>
    <row r="180" customFormat="false" ht="13.5" hidden="false" customHeight="false" outlineLevel="0" collapsed="false">
      <c r="A180" s="2" t="n">
        <v>4321</v>
      </c>
      <c r="B180" s="15" t="s">
        <v>19</v>
      </c>
      <c r="C180" s="15" t="s">
        <v>57</v>
      </c>
      <c r="D180" s="3" t="n">
        <v>0.8125</v>
      </c>
      <c r="E180" s="3" t="n">
        <v>0.84375</v>
      </c>
      <c r="G180" s="1" t="s">
        <v>116</v>
      </c>
      <c r="H180" s="15" t="s">
        <v>22</v>
      </c>
      <c r="I180" s="4" t="n">
        <v>265</v>
      </c>
      <c r="J180" s="4" t="n">
        <v>6540</v>
      </c>
      <c r="K180" s="5" t="n">
        <v>24.6792452830189</v>
      </c>
    </row>
    <row r="181" customFormat="false" ht="13.5" hidden="false" customHeight="false" outlineLevel="0" collapsed="false">
      <c r="A181" s="2" t="n">
        <v>4322</v>
      </c>
      <c r="B181" s="15" t="s">
        <v>19</v>
      </c>
      <c r="C181" s="15" t="s">
        <v>57</v>
      </c>
      <c r="D181" s="3" t="n">
        <v>0.8125</v>
      </c>
      <c r="E181" s="3" t="n">
        <v>0.84375</v>
      </c>
      <c r="G181" s="1" t="s">
        <v>116</v>
      </c>
      <c r="H181" s="15" t="s">
        <v>49</v>
      </c>
      <c r="I181" s="4" t="n">
        <v>265</v>
      </c>
      <c r="J181" s="4" t="n">
        <v>7840</v>
      </c>
      <c r="K181" s="5" t="n">
        <v>29.5849056603774</v>
      </c>
    </row>
    <row r="182" customFormat="false" ht="13.5" hidden="false" customHeight="false" outlineLevel="0" collapsed="false">
      <c r="A182" s="2" t="n">
        <v>4323</v>
      </c>
      <c r="B182" s="15" t="s">
        <v>19</v>
      </c>
      <c r="C182" s="15" t="s">
        <v>57</v>
      </c>
      <c r="D182" s="3" t="n">
        <v>0.8125</v>
      </c>
      <c r="E182" s="3" t="n">
        <v>0.84375</v>
      </c>
      <c r="G182" s="1" t="s">
        <v>116</v>
      </c>
      <c r="H182" s="15" t="s">
        <v>105</v>
      </c>
      <c r="I182" s="4" t="n">
        <v>265</v>
      </c>
      <c r="J182" s="4" t="n">
        <v>8640</v>
      </c>
      <c r="K182" s="5" t="n">
        <v>32.6037735849057</v>
      </c>
    </row>
    <row r="183" customFormat="false" ht="13.5" hidden="false" customHeight="false" outlineLevel="0" collapsed="false">
      <c r="A183" s="2" t="n">
        <v>4324</v>
      </c>
      <c r="B183" s="15" t="s">
        <v>19</v>
      </c>
      <c r="C183" s="15" t="s">
        <v>57</v>
      </c>
      <c r="D183" s="3" t="n">
        <v>0.8125</v>
      </c>
      <c r="E183" s="3" t="n">
        <v>0.84375</v>
      </c>
      <c r="G183" s="1" t="s">
        <v>116</v>
      </c>
      <c r="H183" s="15" t="s">
        <v>106</v>
      </c>
      <c r="I183" s="4" t="n">
        <v>265</v>
      </c>
      <c r="J183" s="4" t="n">
        <v>9740</v>
      </c>
      <c r="K183" s="5" t="n">
        <v>36.7547169811321</v>
      </c>
    </row>
    <row r="184" customFormat="false" ht="13.5" hidden="false" customHeight="false" outlineLevel="0" collapsed="false">
      <c r="A184" s="2" t="n">
        <v>4325</v>
      </c>
      <c r="B184" s="15" t="s">
        <v>19</v>
      </c>
      <c r="C184" s="15" t="s">
        <v>57</v>
      </c>
      <c r="D184" s="3" t="n">
        <v>0.8125</v>
      </c>
      <c r="E184" s="3" t="n">
        <v>0.84375</v>
      </c>
      <c r="G184" s="1" t="s">
        <v>116</v>
      </c>
      <c r="H184" s="15" t="s">
        <v>107</v>
      </c>
      <c r="I184" s="4" t="n">
        <v>265</v>
      </c>
      <c r="J184" s="4" t="n">
        <v>10140</v>
      </c>
      <c r="K184" s="5" t="n">
        <v>38.2641509433962</v>
      </c>
    </row>
    <row r="185" customFormat="false" ht="13.5" hidden="false" customHeight="false" outlineLevel="0" collapsed="false">
      <c r="A185" s="2" t="n">
        <v>4326</v>
      </c>
      <c r="B185" s="15" t="s">
        <v>19</v>
      </c>
      <c r="C185" s="15" t="s">
        <v>57</v>
      </c>
      <c r="D185" s="3" t="n">
        <v>0.8125</v>
      </c>
      <c r="E185" s="3" t="n">
        <v>0.84375</v>
      </c>
      <c r="G185" s="1" t="s">
        <v>116</v>
      </c>
      <c r="H185" s="15" t="s">
        <v>51</v>
      </c>
      <c r="I185" s="4" t="n">
        <v>931</v>
      </c>
      <c r="J185" s="4" t="n">
        <v>24440</v>
      </c>
      <c r="K185" s="5" t="n">
        <v>26.2513426423201</v>
      </c>
    </row>
    <row r="186" customFormat="false" ht="13.5" hidden="false" customHeight="false" outlineLevel="0" collapsed="false">
      <c r="A186" s="2" t="n">
        <v>4327</v>
      </c>
      <c r="B186" s="15" t="s">
        <v>19</v>
      </c>
      <c r="C186" s="15" t="s">
        <v>57</v>
      </c>
      <c r="D186" s="3" t="n">
        <v>0.8125</v>
      </c>
      <c r="E186" s="3" t="n">
        <v>0.84375</v>
      </c>
      <c r="G186" s="1" t="s">
        <v>116</v>
      </c>
      <c r="H186" s="15" t="s">
        <v>108</v>
      </c>
      <c r="I186" s="4" t="n">
        <v>842</v>
      </c>
      <c r="J186" s="4" t="n">
        <v>16040</v>
      </c>
      <c r="K186" s="5" t="n">
        <v>19.0498812351544</v>
      </c>
    </row>
    <row r="187" customFormat="false" ht="13.5" hidden="false" customHeight="false" outlineLevel="0" collapsed="false">
      <c r="A187" s="2" t="n">
        <v>4328</v>
      </c>
      <c r="B187" s="15" t="s">
        <v>19</v>
      </c>
      <c r="C187" s="15" t="s">
        <v>57</v>
      </c>
      <c r="D187" s="3" t="n">
        <v>0.8125</v>
      </c>
      <c r="E187" s="3" t="n">
        <v>0.84375</v>
      </c>
      <c r="G187" s="1" t="s">
        <v>116</v>
      </c>
      <c r="H187" s="15" t="s">
        <v>55</v>
      </c>
      <c r="I187" s="4" t="n">
        <v>842</v>
      </c>
      <c r="J187" s="4" t="n">
        <v>13740</v>
      </c>
      <c r="K187" s="5" t="n">
        <v>16.3182897862233</v>
      </c>
    </row>
    <row r="188" customFormat="false" ht="13.5" hidden="false" customHeight="false" outlineLevel="0" collapsed="false">
      <c r="A188" s="31" t="s">
        <v>117</v>
      </c>
    </row>
    <row r="189" customFormat="false" ht="13.5" hidden="false" customHeight="false" outlineLevel="0" collapsed="false">
      <c r="A189" s="2" t="n">
        <v>1837</v>
      </c>
      <c r="B189" s="15" t="s">
        <v>20</v>
      </c>
      <c r="C189" s="15" t="s">
        <v>19</v>
      </c>
      <c r="D189" s="3" t="n">
        <v>0.322916666666667</v>
      </c>
      <c r="E189" s="3" t="n">
        <v>0.461805555555556</v>
      </c>
      <c r="G189" s="1" t="s">
        <v>118</v>
      </c>
      <c r="H189" s="15" t="s">
        <v>103</v>
      </c>
      <c r="I189" s="4" t="n">
        <v>2716</v>
      </c>
      <c r="J189" s="4" t="n">
        <v>62970</v>
      </c>
      <c r="K189" s="5" t="n">
        <v>23.1848306332842</v>
      </c>
    </row>
    <row r="190" customFormat="false" ht="13.5" hidden="false" customHeight="false" outlineLevel="0" collapsed="false">
      <c r="A190" s="2" t="n">
        <v>1838</v>
      </c>
      <c r="B190" s="15" t="s">
        <v>20</v>
      </c>
      <c r="C190" s="15" t="s">
        <v>19</v>
      </c>
      <c r="D190" s="3" t="n">
        <v>0.322916666666667</v>
      </c>
      <c r="E190" s="3" t="n">
        <v>0.461805555555556</v>
      </c>
      <c r="G190" s="1" t="s">
        <v>118</v>
      </c>
      <c r="H190" s="15" t="s">
        <v>59</v>
      </c>
      <c r="I190" s="4" t="n">
        <v>2137</v>
      </c>
      <c r="J190" s="4" t="n">
        <v>44370</v>
      </c>
      <c r="K190" s="5" t="n">
        <v>20.7627515208236</v>
      </c>
    </row>
    <row r="191" customFormat="false" ht="13.5" hidden="false" customHeight="false" outlineLevel="0" collapsed="false">
      <c r="A191" s="2" t="n">
        <v>1839</v>
      </c>
      <c r="B191" s="15" t="s">
        <v>20</v>
      </c>
      <c r="C191" s="15" t="s">
        <v>19</v>
      </c>
      <c r="D191" s="3" t="n">
        <v>0.322916666666667</v>
      </c>
      <c r="E191" s="3" t="n">
        <v>0.461805555555556</v>
      </c>
      <c r="G191" s="1" t="s">
        <v>118</v>
      </c>
      <c r="H191" s="15" t="s">
        <v>104</v>
      </c>
      <c r="I191" s="4" t="n">
        <v>2137</v>
      </c>
      <c r="J191" s="4" t="n">
        <v>57770</v>
      </c>
      <c r="K191" s="5" t="n">
        <v>27.0332241459991</v>
      </c>
    </row>
    <row r="192" customFormat="false" ht="13.5" hidden="false" customHeight="false" outlineLevel="0" collapsed="false">
      <c r="A192" s="2" t="n">
        <v>1840</v>
      </c>
      <c r="B192" s="15" t="s">
        <v>20</v>
      </c>
      <c r="C192" s="15" t="s">
        <v>19</v>
      </c>
      <c r="D192" s="3" t="n">
        <v>0.322916666666667</v>
      </c>
      <c r="E192" s="3" t="n">
        <v>0.461805555555556</v>
      </c>
      <c r="G192" s="1" t="s">
        <v>118</v>
      </c>
      <c r="H192" s="15" t="s">
        <v>22</v>
      </c>
      <c r="I192" s="4" t="n">
        <v>1737</v>
      </c>
      <c r="J192" s="4" t="n">
        <v>24670</v>
      </c>
      <c r="K192" s="5" t="n">
        <v>14.202648244099</v>
      </c>
    </row>
    <row r="193" customFormat="false" ht="13.5" hidden="false" customHeight="false" outlineLevel="0" collapsed="false">
      <c r="A193" s="2" t="n">
        <v>1841</v>
      </c>
      <c r="B193" s="15" t="s">
        <v>20</v>
      </c>
      <c r="C193" s="15" t="s">
        <v>19</v>
      </c>
      <c r="D193" s="3" t="n">
        <v>0.322916666666667</v>
      </c>
      <c r="E193" s="3" t="n">
        <v>0.461805555555556</v>
      </c>
      <c r="G193" s="1" t="s">
        <v>118</v>
      </c>
      <c r="H193" s="15" t="s">
        <v>49</v>
      </c>
      <c r="I193" s="4" t="n">
        <v>1737</v>
      </c>
      <c r="J193" s="4" t="n">
        <v>28570</v>
      </c>
      <c r="K193" s="5" t="n">
        <v>16.447898675878</v>
      </c>
    </row>
    <row r="194" customFormat="false" ht="13.5" hidden="false" customHeight="false" outlineLevel="0" collapsed="false">
      <c r="A194" s="2" t="n">
        <v>1842</v>
      </c>
      <c r="B194" s="15" t="s">
        <v>20</v>
      </c>
      <c r="C194" s="15" t="s">
        <v>19</v>
      </c>
      <c r="D194" s="3" t="n">
        <v>0.322916666666667</v>
      </c>
      <c r="E194" s="3" t="n">
        <v>0.461805555555556</v>
      </c>
      <c r="G194" s="1" t="s">
        <v>118</v>
      </c>
      <c r="H194" s="15" t="s">
        <v>105</v>
      </c>
      <c r="I194" s="4" t="n">
        <v>1737</v>
      </c>
      <c r="J194" s="4" t="n">
        <v>31870</v>
      </c>
      <c r="K194" s="5" t="n">
        <v>18.3477259643063</v>
      </c>
    </row>
    <row r="195" customFormat="false" ht="13.5" hidden="false" customHeight="false" outlineLevel="0" collapsed="false">
      <c r="A195" s="2" t="n">
        <v>1843</v>
      </c>
      <c r="B195" s="15" t="s">
        <v>20</v>
      </c>
      <c r="C195" s="15" t="s">
        <v>19</v>
      </c>
      <c r="D195" s="3" t="n">
        <v>0.322916666666667</v>
      </c>
      <c r="E195" s="3" t="n">
        <v>0.461805555555556</v>
      </c>
      <c r="G195" s="1" t="s">
        <v>118</v>
      </c>
      <c r="H195" s="15" t="s">
        <v>106</v>
      </c>
      <c r="I195" s="4" t="n">
        <v>1737</v>
      </c>
      <c r="J195" s="4" t="n">
        <v>37270</v>
      </c>
      <c r="K195" s="5" t="n">
        <v>21.4565342544617</v>
      </c>
    </row>
    <row r="196" customFormat="false" ht="13.5" hidden="false" customHeight="false" outlineLevel="0" collapsed="false">
      <c r="A196" s="2" t="n">
        <v>1844</v>
      </c>
      <c r="B196" s="15" t="s">
        <v>20</v>
      </c>
      <c r="C196" s="15" t="s">
        <v>19</v>
      </c>
      <c r="D196" s="3" t="n">
        <v>0.322916666666667</v>
      </c>
      <c r="E196" s="3" t="n">
        <v>0.461805555555556</v>
      </c>
      <c r="G196" s="1" t="s">
        <v>118</v>
      </c>
      <c r="H196" s="15" t="s">
        <v>107</v>
      </c>
      <c r="I196" s="4" t="n">
        <v>1737</v>
      </c>
      <c r="J196" s="4" t="n">
        <v>39470</v>
      </c>
      <c r="K196" s="5" t="n">
        <v>22.7230857800806</v>
      </c>
    </row>
    <row r="197" customFormat="false" ht="13.5" hidden="false" customHeight="false" outlineLevel="0" collapsed="false">
      <c r="A197" s="2" t="n">
        <v>1845</v>
      </c>
      <c r="B197" s="15" t="s">
        <v>20</v>
      </c>
      <c r="C197" s="15" t="s">
        <v>19</v>
      </c>
      <c r="D197" s="3" t="n">
        <v>0.322916666666667</v>
      </c>
      <c r="E197" s="3" t="n">
        <v>0.461805555555556</v>
      </c>
      <c r="G197" s="1" t="s">
        <v>118</v>
      </c>
      <c r="H197" s="15" t="s">
        <v>51</v>
      </c>
      <c r="I197" s="4" t="n">
        <v>3874</v>
      </c>
      <c r="J197" s="4" t="n">
        <v>81870</v>
      </c>
      <c r="K197" s="5" t="n">
        <v>21.133195663397</v>
      </c>
    </row>
    <row r="198" customFormat="false" ht="13.5" hidden="false" customHeight="false" outlineLevel="0" collapsed="false">
      <c r="A198" s="2" t="n">
        <v>1846</v>
      </c>
      <c r="B198" s="15" t="s">
        <v>20</v>
      </c>
      <c r="C198" s="15" t="s">
        <v>19</v>
      </c>
      <c r="D198" s="3" t="n">
        <v>0.322916666666667</v>
      </c>
      <c r="E198" s="3" t="n">
        <v>0.461805555555556</v>
      </c>
      <c r="G198" s="1" t="s">
        <v>118</v>
      </c>
      <c r="H198" s="15" t="s">
        <v>108</v>
      </c>
      <c r="I198" s="4" t="n">
        <v>3295</v>
      </c>
      <c r="J198" s="4" t="n">
        <v>72770</v>
      </c>
      <c r="K198" s="5" t="n">
        <v>22.0849772382398</v>
      </c>
    </row>
    <row r="199" customFormat="false" ht="13.5" hidden="false" customHeight="false" outlineLevel="0" collapsed="false">
      <c r="A199" s="2" t="n">
        <v>1847</v>
      </c>
      <c r="B199" s="15" t="s">
        <v>20</v>
      </c>
      <c r="C199" s="15" t="s">
        <v>19</v>
      </c>
      <c r="D199" s="3" t="n">
        <v>0.496527777777778</v>
      </c>
      <c r="E199" s="3" t="n">
        <v>0.635416666666667</v>
      </c>
      <c r="G199" s="1" t="s">
        <v>119</v>
      </c>
      <c r="H199" s="15" t="s">
        <v>103</v>
      </c>
      <c r="I199" s="4" t="n">
        <v>2716</v>
      </c>
      <c r="J199" s="4" t="n">
        <v>62970</v>
      </c>
      <c r="K199" s="5" t="n">
        <v>23.1848306332842</v>
      </c>
    </row>
    <row r="200" customFormat="false" ht="13.5" hidden="false" customHeight="false" outlineLevel="0" collapsed="false">
      <c r="A200" s="2" t="n">
        <v>1848</v>
      </c>
      <c r="B200" s="15" t="s">
        <v>20</v>
      </c>
      <c r="C200" s="15" t="s">
        <v>19</v>
      </c>
      <c r="D200" s="3" t="n">
        <v>0.496527777777778</v>
      </c>
      <c r="E200" s="3" t="n">
        <v>0.635416666666667</v>
      </c>
      <c r="G200" s="1" t="s">
        <v>119</v>
      </c>
      <c r="H200" s="15" t="s">
        <v>59</v>
      </c>
      <c r="I200" s="4" t="n">
        <v>2137</v>
      </c>
      <c r="J200" s="4" t="n">
        <v>44370</v>
      </c>
      <c r="K200" s="5" t="n">
        <v>20.7627515208236</v>
      </c>
    </row>
    <row r="201" customFormat="false" ht="13.5" hidden="false" customHeight="false" outlineLevel="0" collapsed="false">
      <c r="A201" s="2" t="n">
        <v>1849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19</v>
      </c>
      <c r="H201" s="15" t="s">
        <v>104</v>
      </c>
      <c r="I201" s="4" t="n">
        <v>2137</v>
      </c>
      <c r="J201" s="4" t="n">
        <v>57770</v>
      </c>
      <c r="K201" s="5" t="n">
        <v>27.0332241459991</v>
      </c>
    </row>
    <row r="202" customFormat="false" ht="13.5" hidden="false" customHeight="false" outlineLevel="0" collapsed="false">
      <c r="A202" s="2" t="n">
        <v>1850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19</v>
      </c>
      <c r="H202" s="15" t="s">
        <v>22</v>
      </c>
      <c r="I202" s="4" t="n">
        <v>1737</v>
      </c>
      <c r="J202" s="4" t="n">
        <v>24670</v>
      </c>
      <c r="K202" s="5" t="n">
        <v>14.202648244099</v>
      </c>
    </row>
    <row r="203" customFormat="false" ht="13.5" hidden="false" customHeight="false" outlineLevel="0" collapsed="false">
      <c r="A203" s="2" t="n">
        <v>1851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19</v>
      </c>
      <c r="H203" s="15" t="s">
        <v>49</v>
      </c>
      <c r="I203" s="4" t="n">
        <v>1737</v>
      </c>
      <c r="J203" s="4" t="n">
        <v>27170</v>
      </c>
      <c r="K203" s="5" t="n">
        <v>15.6419113413932</v>
      </c>
    </row>
    <row r="204" customFormat="false" ht="13.5" hidden="false" customHeight="false" outlineLevel="0" collapsed="false">
      <c r="A204" s="2" t="n">
        <v>1852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19</v>
      </c>
      <c r="H204" s="15" t="s">
        <v>105</v>
      </c>
      <c r="I204" s="4" t="n">
        <v>1737</v>
      </c>
      <c r="J204" s="4" t="n">
        <v>30270</v>
      </c>
      <c r="K204" s="5" t="n">
        <v>17.426597582038</v>
      </c>
    </row>
    <row r="205" customFormat="false" ht="13.5" hidden="false" customHeight="false" outlineLevel="0" collapsed="false">
      <c r="A205" s="2" t="n">
        <v>1853</v>
      </c>
      <c r="B205" s="15" t="s">
        <v>20</v>
      </c>
      <c r="C205" s="15" t="s">
        <v>19</v>
      </c>
      <c r="D205" s="3" t="n">
        <v>0.496527777777778</v>
      </c>
      <c r="E205" s="3" t="n">
        <v>0.635416666666667</v>
      </c>
      <c r="G205" s="1" t="s">
        <v>119</v>
      </c>
      <c r="H205" s="15" t="s">
        <v>106</v>
      </c>
      <c r="I205" s="4" t="n">
        <v>1737</v>
      </c>
      <c r="J205" s="4" t="n">
        <v>35470</v>
      </c>
      <c r="K205" s="5" t="n">
        <v>20.4202648244099</v>
      </c>
    </row>
    <row r="206" customFormat="false" ht="13.5" hidden="false" customHeight="false" outlineLevel="0" collapsed="false">
      <c r="A206" s="2" t="n">
        <v>1854</v>
      </c>
      <c r="B206" s="15" t="s">
        <v>20</v>
      </c>
      <c r="C206" s="15" t="s">
        <v>19</v>
      </c>
      <c r="D206" s="3" t="n">
        <v>0.496527777777778</v>
      </c>
      <c r="E206" s="3" t="n">
        <v>0.635416666666667</v>
      </c>
      <c r="G206" s="1" t="s">
        <v>119</v>
      </c>
      <c r="H206" s="15" t="s">
        <v>107</v>
      </c>
      <c r="I206" s="4" t="n">
        <v>1737</v>
      </c>
      <c r="J206" s="4" t="n">
        <v>37470</v>
      </c>
      <c r="K206" s="5" t="n">
        <v>21.5716753022453</v>
      </c>
    </row>
    <row r="207" customFormat="false" ht="13.5" hidden="false" customHeight="false" outlineLevel="0" collapsed="false">
      <c r="A207" s="2" t="n">
        <v>1855</v>
      </c>
      <c r="B207" s="15" t="s">
        <v>20</v>
      </c>
      <c r="C207" s="15" t="s">
        <v>19</v>
      </c>
      <c r="D207" s="3" t="n">
        <v>0.496527777777778</v>
      </c>
      <c r="E207" s="3" t="n">
        <v>0.635416666666667</v>
      </c>
      <c r="G207" s="1" t="s">
        <v>119</v>
      </c>
      <c r="H207" s="15" t="s">
        <v>51</v>
      </c>
      <c r="I207" s="4" t="n">
        <v>3874</v>
      </c>
      <c r="J207" s="4" t="n">
        <v>81870</v>
      </c>
      <c r="K207" s="5" t="n">
        <v>21.133195663397</v>
      </c>
    </row>
    <row r="208" customFormat="false" ht="13.5" hidden="false" customHeight="false" outlineLevel="0" collapsed="false">
      <c r="A208" s="2" t="n">
        <v>2142</v>
      </c>
      <c r="B208" s="15" t="s">
        <v>39</v>
      </c>
      <c r="C208" s="15" t="s">
        <v>19</v>
      </c>
      <c r="D208" s="3" t="n">
        <v>0.479166666666667</v>
      </c>
      <c r="E208" s="3" t="n">
        <v>0.597222222222222</v>
      </c>
      <c r="G208" s="1" t="s">
        <v>120</v>
      </c>
      <c r="H208" s="15" t="s">
        <v>103</v>
      </c>
      <c r="I208" s="4" t="n">
        <v>2358</v>
      </c>
      <c r="J208" s="4" t="n">
        <v>57840</v>
      </c>
      <c r="K208" s="5" t="n">
        <v>24.529262086514</v>
      </c>
    </row>
    <row r="209" customFormat="false" ht="13.5" hidden="false" customHeight="false" outlineLevel="0" collapsed="false">
      <c r="A209" s="2" t="n">
        <v>2143</v>
      </c>
      <c r="B209" s="15" t="s">
        <v>39</v>
      </c>
      <c r="C209" s="15" t="s">
        <v>19</v>
      </c>
      <c r="D209" s="3" t="n">
        <v>0.479166666666667</v>
      </c>
      <c r="E209" s="3" t="n">
        <v>0.597222222222222</v>
      </c>
      <c r="G209" s="1" t="s">
        <v>120</v>
      </c>
      <c r="H209" s="15" t="s">
        <v>59</v>
      </c>
      <c r="I209" s="4" t="n">
        <v>1868</v>
      </c>
      <c r="J209" s="4" t="n">
        <v>40940</v>
      </c>
      <c r="K209" s="5" t="n">
        <v>21.9164882226981</v>
      </c>
    </row>
    <row r="210" customFormat="false" ht="13.5" hidden="false" customHeight="false" outlineLevel="0" collapsed="false">
      <c r="A210" s="2" t="n">
        <v>2144</v>
      </c>
      <c r="B210" s="15" t="s">
        <v>39</v>
      </c>
      <c r="C210" s="15" t="s">
        <v>19</v>
      </c>
      <c r="D210" s="3" t="n">
        <v>0.479166666666667</v>
      </c>
      <c r="E210" s="3" t="n">
        <v>0.597222222222222</v>
      </c>
      <c r="G210" s="1" t="s">
        <v>120</v>
      </c>
      <c r="H210" s="15" t="s">
        <v>104</v>
      </c>
      <c r="I210" s="4" t="n">
        <v>1868</v>
      </c>
      <c r="J210" s="4" t="n">
        <v>52940</v>
      </c>
      <c r="K210" s="5" t="n">
        <v>28.3404710920771</v>
      </c>
    </row>
    <row r="211" customFormat="false" ht="13.5" hidden="false" customHeight="false" outlineLevel="0" collapsed="false">
      <c r="A211" s="2" t="n">
        <v>2145</v>
      </c>
      <c r="B211" s="15" t="s">
        <v>39</v>
      </c>
      <c r="C211" s="15" t="s">
        <v>19</v>
      </c>
      <c r="D211" s="3" t="n">
        <v>0.479166666666667</v>
      </c>
      <c r="E211" s="3" t="n">
        <v>0.597222222222222</v>
      </c>
      <c r="G211" s="1" t="s">
        <v>120</v>
      </c>
      <c r="H211" s="15" t="s">
        <v>22</v>
      </c>
      <c r="I211" s="4" t="n">
        <v>1468</v>
      </c>
      <c r="J211" s="4" t="n">
        <v>17540</v>
      </c>
      <c r="K211" s="5" t="n">
        <v>11.9482288828338</v>
      </c>
    </row>
    <row r="212" customFormat="false" ht="13.5" hidden="false" customHeight="false" outlineLevel="0" collapsed="false">
      <c r="A212" s="2" t="n">
        <v>2146</v>
      </c>
      <c r="B212" s="15" t="s">
        <v>39</v>
      </c>
      <c r="C212" s="15" t="s">
        <v>19</v>
      </c>
      <c r="D212" s="3" t="n">
        <v>0.479166666666667</v>
      </c>
      <c r="E212" s="3" t="n">
        <v>0.597222222222222</v>
      </c>
      <c r="G212" s="1" t="s">
        <v>120</v>
      </c>
      <c r="H212" s="15" t="s">
        <v>49</v>
      </c>
      <c r="I212" s="4" t="n">
        <v>1468</v>
      </c>
      <c r="J212" s="4" t="n">
        <v>23640</v>
      </c>
      <c r="K212" s="5" t="n">
        <v>16.1035422343324</v>
      </c>
    </row>
    <row r="213" customFormat="false" ht="13.5" hidden="false" customHeight="false" outlineLevel="0" collapsed="false">
      <c r="A213" s="2" t="n">
        <v>2147</v>
      </c>
      <c r="B213" s="15" t="s">
        <v>39</v>
      </c>
      <c r="C213" s="15" t="s">
        <v>19</v>
      </c>
      <c r="D213" s="3" t="n">
        <v>0.479166666666667</v>
      </c>
      <c r="E213" s="3" t="n">
        <v>0.597222222222222</v>
      </c>
      <c r="G213" s="1" t="s">
        <v>120</v>
      </c>
      <c r="H213" s="15" t="s">
        <v>105</v>
      </c>
      <c r="I213" s="4" t="n">
        <v>1468</v>
      </c>
      <c r="J213" s="4" t="n">
        <v>26740</v>
      </c>
      <c r="K213" s="5" t="n">
        <v>18.2152588555858</v>
      </c>
    </row>
    <row r="214" customFormat="false" ht="13.5" hidden="false" customHeight="false" outlineLevel="0" collapsed="false">
      <c r="A214" s="2" t="n">
        <v>2148</v>
      </c>
      <c r="B214" s="15" t="s">
        <v>39</v>
      </c>
      <c r="C214" s="15" t="s">
        <v>19</v>
      </c>
      <c r="D214" s="3" t="n">
        <v>0.479166666666667</v>
      </c>
      <c r="E214" s="3" t="n">
        <v>0.597222222222222</v>
      </c>
      <c r="G214" s="1" t="s">
        <v>120</v>
      </c>
      <c r="H214" s="15" t="s">
        <v>106</v>
      </c>
      <c r="I214" s="4" t="n">
        <v>1468</v>
      </c>
      <c r="J214" s="4" t="n">
        <v>31840</v>
      </c>
      <c r="K214" s="5" t="n">
        <v>21.6893732970027</v>
      </c>
    </row>
    <row r="215" customFormat="false" ht="13.5" hidden="false" customHeight="false" outlineLevel="0" collapsed="false">
      <c r="A215" s="2" t="n">
        <v>2149</v>
      </c>
      <c r="B215" s="15" t="s">
        <v>39</v>
      </c>
      <c r="C215" s="15" t="s">
        <v>19</v>
      </c>
      <c r="D215" s="3" t="n">
        <v>0.479166666666667</v>
      </c>
      <c r="E215" s="3" t="n">
        <v>0.597222222222222</v>
      </c>
      <c r="G215" s="1" t="s">
        <v>120</v>
      </c>
      <c r="H215" s="15" t="s">
        <v>107</v>
      </c>
      <c r="I215" s="4" t="n">
        <v>1468</v>
      </c>
      <c r="J215" s="4" t="n">
        <v>33940</v>
      </c>
      <c r="K215" s="5" t="n">
        <v>23.1198910081744</v>
      </c>
    </row>
    <row r="216" customFormat="false" ht="13.5" hidden="false" customHeight="false" outlineLevel="0" collapsed="false">
      <c r="A216" s="2" t="n">
        <v>2150</v>
      </c>
      <c r="B216" s="15" t="s">
        <v>39</v>
      </c>
      <c r="C216" s="15" t="s">
        <v>19</v>
      </c>
      <c r="D216" s="3" t="n">
        <v>0.479166666666667</v>
      </c>
      <c r="E216" s="3" t="n">
        <v>0.597222222222222</v>
      </c>
      <c r="G216" s="1" t="s">
        <v>120</v>
      </c>
      <c r="H216" s="15" t="s">
        <v>51</v>
      </c>
      <c r="I216" s="4" t="n">
        <v>3337</v>
      </c>
      <c r="J216" s="4" t="n">
        <v>72240</v>
      </c>
      <c r="K216" s="5" t="n">
        <v>21.6481869943063</v>
      </c>
    </row>
    <row r="217" customFormat="false" ht="13.5" hidden="false" customHeight="false" outlineLevel="0" collapsed="false">
      <c r="A217" s="2" t="n">
        <v>2151</v>
      </c>
      <c r="B217" s="15" t="s">
        <v>39</v>
      </c>
      <c r="C217" s="15" t="s">
        <v>19</v>
      </c>
      <c r="D217" s="3" t="n">
        <v>0.479166666666667</v>
      </c>
      <c r="E217" s="3" t="n">
        <v>0.597222222222222</v>
      </c>
      <c r="G217" s="1" t="s">
        <v>120</v>
      </c>
      <c r="H217" s="15" t="s">
        <v>108</v>
      </c>
      <c r="I217" s="4" t="n">
        <v>2847</v>
      </c>
      <c r="J217" s="4" t="n">
        <v>51940</v>
      </c>
      <c r="K217" s="5" t="n">
        <v>18.243765367053</v>
      </c>
    </row>
    <row r="218" customFormat="false" ht="13.5" hidden="false" customHeight="false" outlineLevel="0" collapsed="false">
      <c r="A218" s="2" t="n">
        <v>2152</v>
      </c>
      <c r="B218" s="15" t="s">
        <v>39</v>
      </c>
      <c r="C218" s="15" t="s">
        <v>19</v>
      </c>
      <c r="D218" s="3" t="n">
        <v>0.479166666666667</v>
      </c>
      <c r="E218" s="3" t="n">
        <v>0.597222222222222</v>
      </c>
      <c r="G218" s="1" t="s">
        <v>120</v>
      </c>
      <c r="H218" s="15" t="s">
        <v>55</v>
      </c>
      <c r="I218" s="4" t="n">
        <v>2847</v>
      </c>
      <c r="J218" s="4" t="n">
        <v>42840</v>
      </c>
      <c r="K218" s="5" t="n">
        <v>15.0474183350896</v>
      </c>
    </row>
    <row r="219" customFormat="false" ht="13.5" hidden="false" customHeight="false" outlineLevel="0" collapsed="false">
      <c r="A219" s="2" t="n">
        <v>2768</v>
      </c>
      <c r="B219" s="15" t="s">
        <v>23</v>
      </c>
      <c r="C219" s="15" t="s">
        <v>19</v>
      </c>
      <c r="D219" s="3" t="n">
        <v>0.4375</v>
      </c>
      <c r="E219" s="3" t="n">
        <v>0.548611111111111</v>
      </c>
      <c r="G219" s="1" t="s">
        <v>121</v>
      </c>
      <c r="H219" s="15" t="s">
        <v>103</v>
      </c>
      <c r="I219" s="4" t="n">
        <v>2212</v>
      </c>
      <c r="J219" s="4" t="n">
        <v>52540</v>
      </c>
      <c r="K219" s="5" t="n">
        <v>23.75226039783</v>
      </c>
    </row>
    <row r="220" customFormat="false" ht="13.5" hidden="false" customHeight="false" outlineLevel="0" collapsed="false">
      <c r="A220" s="2" t="n">
        <v>2769</v>
      </c>
      <c r="B220" s="15" t="s">
        <v>23</v>
      </c>
      <c r="C220" s="15" t="s">
        <v>19</v>
      </c>
      <c r="D220" s="3" t="n">
        <v>0.4375</v>
      </c>
      <c r="E220" s="3" t="n">
        <v>0.548611111111111</v>
      </c>
      <c r="G220" s="1" t="s">
        <v>121</v>
      </c>
      <c r="H220" s="15" t="s">
        <v>59</v>
      </c>
      <c r="I220" s="4" t="n">
        <v>1759</v>
      </c>
      <c r="J220" s="4" t="n">
        <v>37540</v>
      </c>
      <c r="K220" s="5" t="n">
        <v>21.3416714042069</v>
      </c>
    </row>
    <row r="221" customFormat="false" ht="13.5" hidden="false" customHeight="false" outlineLevel="0" collapsed="false">
      <c r="A221" s="2" t="n">
        <v>2770</v>
      </c>
      <c r="B221" s="15" t="s">
        <v>23</v>
      </c>
      <c r="C221" s="15" t="s">
        <v>19</v>
      </c>
      <c r="D221" s="3" t="n">
        <v>0.4375</v>
      </c>
      <c r="E221" s="3" t="n">
        <v>0.548611111111111</v>
      </c>
      <c r="G221" s="1" t="s">
        <v>121</v>
      </c>
      <c r="H221" s="15" t="s">
        <v>104</v>
      </c>
      <c r="I221" s="4" t="n">
        <v>1759</v>
      </c>
      <c r="J221" s="4" t="n">
        <v>48140</v>
      </c>
      <c r="K221" s="5" t="n">
        <v>27.3678226264923</v>
      </c>
    </row>
    <row r="222" customFormat="false" ht="13.5" hidden="false" customHeight="false" outlineLevel="0" collapsed="false">
      <c r="A222" s="2" t="n">
        <v>2771</v>
      </c>
      <c r="B222" s="15" t="s">
        <v>23</v>
      </c>
      <c r="C222" s="15" t="s">
        <v>19</v>
      </c>
      <c r="D222" s="3" t="n">
        <v>0.4375</v>
      </c>
      <c r="E222" s="3" t="n">
        <v>0.548611111111111</v>
      </c>
      <c r="G222" s="1" t="s">
        <v>121</v>
      </c>
      <c r="H222" s="15" t="s">
        <v>22</v>
      </c>
      <c r="I222" s="4" t="n">
        <v>1359</v>
      </c>
      <c r="J222" s="4" t="n">
        <v>12540</v>
      </c>
      <c r="K222" s="5" t="n">
        <v>9.22737306843267</v>
      </c>
    </row>
    <row r="223" customFormat="false" ht="13.5" hidden="false" customHeight="false" outlineLevel="0" collapsed="false">
      <c r="A223" s="2" t="n">
        <v>2772</v>
      </c>
      <c r="B223" s="15" t="s">
        <v>23</v>
      </c>
      <c r="C223" s="15" t="s">
        <v>19</v>
      </c>
      <c r="D223" s="3" t="n">
        <v>0.4375</v>
      </c>
      <c r="E223" s="3" t="n">
        <v>0.548611111111111</v>
      </c>
      <c r="G223" s="1" t="s">
        <v>121</v>
      </c>
      <c r="H223" s="15" t="s">
        <v>49</v>
      </c>
      <c r="I223" s="4" t="n">
        <v>1359</v>
      </c>
      <c r="J223" s="4" t="n">
        <v>18940</v>
      </c>
      <c r="K223" s="5" t="n">
        <v>13.9367181751288</v>
      </c>
    </row>
    <row r="224" customFormat="false" ht="13.5" hidden="false" customHeight="false" outlineLevel="0" collapsed="false">
      <c r="A224" s="2" t="n">
        <v>2773</v>
      </c>
      <c r="B224" s="15" t="s">
        <v>23</v>
      </c>
      <c r="C224" s="15" t="s">
        <v>19</v>
      </c>
      <c r="D224" s="3" t="n">
        <v>0.4375</v>
      </c>
      <c r="E224" s="3" t="n">
        <v>0.548611111111111</v>
      </c>
      <c r="G224" s="1" t="s">
        <v>121</v>
      </c>
      <c r="H224" s="15" t="s">
        <v>105</v>
      </c>
      <c r="I224" s="4" t="n">
        <v>1359</v>
      </c>
      <c r="J224" s="4" t="n">
        <v>22240</v>
      </c>
      <c r="K224" s="5" t="n">
        <v>16.3649742457689</v>
      </c>
    </row>
    <row r="225" customFormat="false" ht="13.5" hidden="false" customHeight="false" outlineLevel="0" collapsed="false">
      <c r="A225" s="2" t="n">
        <v>2774</v>
      </c>
      <c r="B225" s="15" t="s">
        <v>23</v>
      </c>
      <c r="C225" s="15" t="s">
        <v>19</v>
      </c>
      <c r="D225" s="3" t="n">
        <v>0.4375</v>
      </c>
      <c r="E225" s="3" t="n">
        <v>0.548611111111111</v>
      </c>
      <c r="G225" s="1" t="s">
        <v>121</v>
      </c>
      <c r="H225" s="15" t="s">
        <v>106</v>
      </c>
      <c r="I225" s="4" t="n">
        <v>1359</v>
      </c>
      <c r="J225" s="4" t="n">
        <v>27440</v>
      </c>
      <c r="K225" s="5" t="n">
        <v>20.1913171449595</v>
      </c>
    </row>
    <row r="226" customFormat="false" ht="13.5" hidden="false" customHeight="false" outlineLevel="0" collapsed="false">
      <c r="A226" s="2" t="n">
        <v>2775</v>
      </c>
      <c r="B226" s="15" t="s">
        <v>23</v>
      </c>
      <c r="C226" s="15" t="s">
        <v>19</v>
      </c>
      <c r="D226" s="3" t="n">
        <v>0.4375</v>
      </c>
      <c r="E226" s="3" t="n">
        <v>0.548611111111111</v>
      </c>
      <c r="G226" s="1" t="s">
        <v>121</v>
      </c>
      <c r="H226" s="15" t="s">
        <v>107</v>
      </c>
      <c r="I226" s="4" t="n">
        <v>1359</v>
      </c>
      <c r="J226" s="4" t="n">
        <v>29740</v>
      </c>
      <c r="K226" s="5" t="n">
        <v>21.8837380426784</v>
      </c>
    </row>
    <row r="227" customFormat="false" ht="13.5" hidden="false" customHeight="false" outlineLevel="0" collapsed="false">
      <c r="A227" s="2" t="n">
        <v>2776</v>
      </c>
      <c r="B227" s="15" t="s">
        <v>23</v>
      </c>
      <c r="C227" s="15" t="s">
        <v>19</v>
      </c>
      <c r="D227" s="3" t="n">
        <v>0.4375</v>
      </c>
      <c r="E227" s="3" t="n">
        <v>0.548611111111111</v>
      </c>
      <c r="G227" s="1" t="s">
        <v>121</v>
      </c>
      <c r="H227" s="15" t="s">
        <v>51</v>
      </c>
      <c r="I227" s="4" t="n">
        <v>3118</v>
      </c>
      <c r="J227" s="4" t="n">
        <v>65640</v>
      </c>
      <c r="K227" s="5" t="n">
        <v>21.0519563822963</v>
      </c>
    </row>
    <row r="228" customFormat="false" ht="13.5" hidden="false" customHeight="false" outlineLevel="0" collapsed="false">
      <c r="A228" s="2" t="n">
        <v>2777</v>
      </c>
      <c r="B228" s="15" t="s">
        <v>23</v>
      </c>
      <c r="C228" s="15" t="s">
        <v>19</v>
      </c>
      <c r="D228" s="3" t="n">
        <v>0.4375</v>
      </c>
      <c r="E228" s="3" t="n">
        <v>0.548611111111111</v>
      </c>
      <c r="G228" s="1" t="s">
        <v>121</v>
      </c>
      <c r="H228" s="15" t="s">
        <v>108</v>
      </c>
      <c r="I228" s="4" t="n">
        <v>2665</v>
      </c>
      <c r="J228" s="4" t="n">
        <v>57740</v>
      </c>
      <c r="K228" s="5" t="n">
        <v>21.6660412757974</v>
      </c>
    </row>
    <row r="229" customFormat="false" ht="13.5" hidden="false" customHeight="false" outlineLevel="0" collapsed="false">
      <c r="A229" s="2" t="n">
        <v>4092</v>
      </c>
      <c r="B229" s="15" t="s">
        <v>57</v>
      </c>
      <c r="C229" s="15" t="s">
        <v>19</v>
      </c>
      <c r="D229" s="3" t="n">
        <v>0.402777777777778</v>
      </c>
      <c r="E229" s="3" t="n">
        <v>0.440972222222222</v>
      </c>
      <c r="G229" s="1" t="s">
        <v>122</v>
      </c>
      <c r="H229" s="15" t="s">
        <v>103</v>
      </c>
      <c r="I229" s="4" t="n">
        <v>754</v>
      </c>
      <c r="J229" s="4" t="n">
        <v>20040</v>
      </c>
      <c r="K229" s="5" t="n">
        <v>26.57824933687</v>
      </c>
    </row>
    <row r="230" customFormat="false" ht="13.5" hidden="false" customHeight="false" outlineLevel="0" collapsed="false">
      <c r="A230" s="2" t="n">
        <v>4093</v>
      </c>
      <c r="B230" s="15" t="s">
        <v>57</v>
      </c>
      <c r="C230" s="15" t="s">
        <v>19</v>
      </c>
      <c r="D230" s="3" t="n">
        <v>0.402777777777778</v>
      </c>
      <c r="E230" s="3" t="n">
        <v>0.440972222222222</v>
      </c>
      <c r="G230" s="1" t="s">
        <v>122</v>
      </c>
      <c r="H230" s="15" t="s">
        <v>59</v>
      </c>
      <c r="I230" s="4" t="n">
        <v>665</v>
      </c>
      <c r="J230" s="4" t="n">
        <v>12040</v>
      </c>
      <c r="K230" s="5" t="n">
        <v>18.1052631578947</v>
      </c>
    </row>
    <row r="231" customFormat="false" ht="13.5" hidden="false" customHeight="false" outlineLevel="0" collapsed="false">
      <c r="A231" s="2" t="n">
        <v>4094</v>
      </c>
      <c r="B231" s="15" t="s">
        <v>57</v>
      </c>
      <c r="C231" s="15" t="s">
        <v>19</v>
      </c>
      <c r="D231" s="3" t="n">
        <v>0.402777777777778</v>
      </c>
      <c r="E231" s="3" t="n">
        <v>0.440972222222222</v>
      </c>
      <c r="G231" s="1" t="s">
        <v>122</v>
      </c>
      <c r="H231" s="15" t="s">
        <v>104</v>
      </c>
      <c r="I231" s="4" t="n">
        <v>665</v>
      </c>
      <c r="J231" s="4" t="n">
        <v>13740</v>
      </c>
      <c r="K231" s="5" t="n">
        <v>20.6616541353383</v>
      </c>
    </row>
    <row r="232" customFormat="false" ht="13.5" hidden="false" customHeight="false" outlineLevel="0" collapsed="false">
      <c r="A232" s="2" t="n">
        <v>4095</v>
      </c>
      <c r="B232" s="15" t="s">
        <v>57</v>
      </c>
      <c r="C232" s="15" t="s">
        <v>19</v>
      </c>
      <c r="D232" s="3" t="n">
        <v>0.402777777777778</v>
      </c>
      <c r="E232" s="3" t="n">
        <v>0.440972222222222</v>
      </c>
      <c r="G232" s="1" t="s">
        <v>122</v>
      </c>
      <c r="H232" s="15" t="s">
        <v>22</v>
      </c>
      <c r="I232" s="4" t="n">
        <v>265</v>
      </c>
      <c r="J232" s="4" t="n">
        <v>6540</v>
      </c>
      <c r="K232" s="5" t="n">
        <v>24.6792452830189</v>
      </c>
    </row>
    <row r="233" customFormat="false" ht="13.5" hidden="false" customHeight="false" outlineLevel="0" collapsed="false">
      <c r="A233" s="2" t="n">
        <v>4096</v>
      </c>
      <c r="B233" s="15" t="s">
        <v>57</v>
      </c>
      <c r="C233" s="15" t="s">
        <v>19</v>
      </c>
      <c r="D233" s="3" t="n">
        <v>0.402777777777778</v>
      </c>
      <c r="E233" s="3" t="n">
        <v>0.440972222222222</v>
      </c>
      <c r="G233" s="1" t="s">
        <v>122</v>
      </c>
      <c r="H233" s="15" t="s">
        <v>49</v>
      </c>
      <c r="I233" s="4" t="n">
        <v>265</v>
      </c>
      <c r="J233" s="4" t="n">
        <v>7840</v>
      </c>
      <c r="K233" s="5" t="n">
        <v>29.5849056603774</v>
      </c>
    </row>
    <row r="234" customFormat="false" ht="13.5" hidden="false" customHeight="false" outlineLevel="0" collapsed="false">
      <c r="A234" s="2" t="n">
        <v>4097</v>
      </c>
      <c r="B234" s="15" t="s">
        <v>57</v>
      </c>
      <c r="C234" s="15" t="s">
        <v>19</v>
      </c>
      <c r="D234" s="3" t="n">
        <v>0.402777777777778</v>
      </c>
      <c r="E234" s="3" t="n">
        <v>0.440972222222222</v>
      </c>
      <c r="G234" s="1" t="s">
        <v>122</v>
      </c>
      <c r="H234" s="15" t="s">
        <v>105</v>
      </c>
      <c r="I234" s="4" t="n">
        <v>265</v>
      </c>
      <c r="J234" s="4" t="n">
        <v>8640</v>
      </c>
      <c r="K234" s="5" t="n">
        <v>32.6037735849057</v>
      </c>
    </row>
    <row r="235" customFormat="false" ht="13.5" hidden="false" customHeight="false" outlineLevel="0" collapsed="false">
      <c r="A235" s="2" t="n">
        <v>4098</v>
      </c>
      <c r="B235" s="15" t="s">
        <v>57</v>
      </c>
      <c r="C235" s="15" t="s">
        <v>19</v>
      </c>
      <c r="D235" s="3" t="n">
        <v>0.402777777777778</v>
      </c>
      <c r="E235" s="3" t="n">
        <v>0.440972222222222</v>
      </c>
      <c r="G235" s="1" t="s">
        <v>122</v>
      </c>
      <c r="H235" s="15" t="s">
        <v>106</v>
      </c>
      <c r="I235" s="4" t="n">
        <v>265</v>
      </c>
      <c r="J235" s="4" t="n">
        <v>9740</v>
      </c>
      <c r="K235" s="5" t="n">
        <v>36.7547169811321</v>
      </c>
    </row>
    <row r="236" customFormat="false" ht="13.5" hidden="false" customHeight="false" outlineLevel="0" collapsed="false">
      <c r="A236" s="2" t="n">
        <v>4099</v>
      </c>
      <c r="B236" s="15" t="s">
        <v>57</v>
      </c>
      <c r="C236" s="15" t="s">
        <v>19</v>
      </c>
      <c r="D236" s="3" t="n">
        <v>0.402777777777778</v>
      </c>
      <c r="E236" s="3" t="n">
        <v>0.440972222222222</v>
      </c>
      <c r="G236" s="1" t="s">
        <v>122</v>
      </c>
      <c r="H236" s="15" t="s">
        <v>107</v>
      </c>
      <c r="I236" s="4" t="n">
        <v>265</v>
      </c>
      <c r="J236" s="4" t="n">
        <v>10140</v>
      </c>
      <c r="K236" s="5" t="n">
        <v>38.2641509433962</v>
      </c>
    </row>
    <row r="237" customFormat="false" ht="13.5" hidden="false" customHeight="false" outlineLevel="0" collapsed="false">
      <c r="A237" s="2" t="n">
        <v>4100</v>
      </c>
      <c r="B237" s="15" t="s">
        <v>57</v>
      </c>
      <c r="C237" s="15" t="s">
        <v>19</v>
      </c>
      <c r="D237" s="3" t="n">
        <v>0.402777777777778</v>
      </c>
      <c r="E237" s="3" t="n">
        <v>0.440972222222222</v>
      </c>
      <c r="G237" s="1" t="s">
        <v>122</v>
      </c>
      <c r="H237" s="15" t="s">
        <v>51</v>
      </c>
      <c r="I237" s="4" t="n">
        <v>931</v>
      </c>
      <c r="J237" s="4" t="n">
        <v>24440</v>
      </c>
      <c r="K237" s="5" t="n">
        <v>26.2513426423201</v>
      </c>
    </row>
    <row r="238" customFormat="false" ht="13.5" hidden="false" customHeight="false" outlineLevel="0" collapsed="false">
      <c r="A238" s="2" t="n">
        <v>4101</v>
      </c>
      <c r="B238" s="15" t="s">
        <v>57</v>
      </c>
      <c r="C238" s="15" t="s">
        <v>19</v>
      </c>
      <c r="D238" s="3" t="n">
        <v>0.402777777777778</v>
      </c>
      <c r="E238" s="3" t="n">
        <v>0.440972222222222</v>
      </c>
      <c r="G238" s="1" t="s">
        <v>122</v>
      </c>
      <c r="H238" s="15" t="s">
        <v>108</v>
      </c>
      <c r="I238" s="4" t="n">
        <v>842</v>
      </c>
      <c r="J238" s="4" t="n">
        <v>16040</v>
      </c>
      <c r="K238" s="5" t="n">
        <v>19.0498812351544</v>
      </c>
    </row>
    <row r="239" customFormat="false" ht="13.5" hidden="false" customHeight="false" outlineLevel="0" collapsed="false">
      <c r="A239" s="2" t="n">
        <v>4102</v>
      </c>
      <c r="B239" s="15" t="s">
        <v>57</v>
      </c>
      <c r="C239" s="15" t="s">
        <v>19</v>
      </c>
      <c r="D239" s="3" t="n">
        <v>0.402777777777778</v>
      </c>
      <c r="E239" s="3" t="n">
        <v>0.440972222222222</v>
      </c>
      <c r="G239" s="1" t="s">
        <v>122</v>
      </c>
      <c r="H239" s="15" t="s">
        <v>55</v>
      </c>
      <c r="I239" s="4" t="n">
        <v>842</v>
      </c>
      <c r="J239" s="4" t="n">
        <v>13740</v>
      </c>
      <c r="K239" s="5" t="n">
        <v>16.3182897862233</v>
      </c>
    </row>
    <row r="240" customFormat="false" ht="13.5" hidden="false" customHeight="false" outlineLevel="0" collapsed="false">
      <c r="A240" s="2" t="n">
        <v>4103</v>
      </c>
      <c r="B240" s="15" t="s">
        <v>57</v>
      </c>
      <c r="C240" s="15" t="s">
        <v>19</v>
      </c>
      <c r="D240" s="3" t="n">
        <v>0.506944444444444</v>
      </c>
      <c r="E240" s="3" t="n">
        <v>0.545138888888889</v>
      </c>
      <c r="G240" s="1" t="s">
        <v>123</v>
      </c>
      <c r="H240" s="15" t="s">
        <v>103</v>
      </c>
      <c r="I240" s="4" t="n">
        <v>754</v>
      </c>
      <c r="J240" s="4" t="n">
        <v>20040</v>
      </c>
      <c r="K240" s="5" t="n">
        <v>26.57824933687</v>
      </c>
    </row>
    <row r="241" customFormat="false" ht="13.5" hidden="false" customHeight="false" outlineLevel="0" collapsed="false">
      <c r="A241" s="2" t="n">
        <v>4104</v>
      </c>
      <c r="B241" s="15" t="s">
        <v>57</v>
      </c>
      <c r="C241" s="15" t="s">
        <v>19</v>
      </c>
      <c r="D241" s="3" t="n">
        <v>0.506944444444444</v>
      </c>
      <c r="E241" s="3" t="n">
        <v>0.545138888888889</v>
      </c>
      <c r="G241" s="1" t="s">
        <v>123</v>
      </c>
      <c r="H241" s="15" t="s">
        <v>59</v>
      </c>
      <c r="I241" s="4" t="n">
        <v>665</v>
      </c>
      <c r="J241" s="4" t="n">
        <v>12040</v>
      </c>
      <c r="K241" s="5" t="n">
        <v>18.1052631578947</v>
      </c>
    </row>
    <row r="242" customFormat="false" ht="13.5" hidden="false" customHeight="false" outlineLevel="0" collapsed="false">
      <c r="A242" s="2" t="n">
        <v>4105</v>
      </c>
      <c r="B242" s="15" t="s">
        <v>57</v>
      </c>
      <c r="C242" s="15" t="s">
        <v>19</v>
      </c>
      <c r="D242" s="3" t="n">
        <v>0.506944444444444</v>
      </c>
      <c r="E242" s="3" t="n">
        <v>0.545138888888889</v>
      </c>
      <c r="G242" s="1" t="s">
        <v>123</v>
      </c>
      <c r="H242" s="15" t="s">
        <v>104</v>
      </c>
      <c r="I242" s="4" t="n">
        <v>665</v>
      </c>
      <c r="J242" s="4" t="n">
        <v>13740</v>
      </c>
      <c r="K242" s="5" t="n">
        <v>20.6616541353383</v>
      </c>
    </row>
    <row r="243" customFormat="false" ht="13.5" hidden="false" customHeight="false" outlineLevel="0" collapsed="false">
      <c r="A243" s="2" t="n">
        <v>4106</v>
      </c>
      <c r="B243" s="15" t="s">
        <v>57</v>
      </c>
      <c r="C243" s="15" t="s">
        <v>19</v>
      </c>
      <c r="D243" s="3" t="n">
        <v>0.506944444444444</v>
      </c>
      <c r="E243" s="3" t="n">
        <v>0.545138888888889</v>
      </c>
      <c r="G243" s="1" t="s">
        <v>123</v>
      </c>
      <c r="H243" s="15" t="s">
        <v>22</v>
      </c>
      <c r="I243" s="4" t="n">
        <v>265</v>
      </c>
      <c r="J243" s="4" t="n">
        <v>6440</v>
      </c>
      <c r="K243" s="5" t="n">
        <v>24.3018867924528</v>
      </c>
    </row>
    <row r="244" customFormat="false" ht="13.5" hidden="false" customHeight="false" outlineLevel="0" collapsed="false">
      <c r="A244" s="2" t="n">
        <v>4107</v>
      </c>
      <c r="B244" s="15" t="s">
        <v>57</v>
      </c>
      <c r="C244" s="15" t="s">
        <v>19</v>
      </c>
      <c r="D244" s="3" t="n">
        <v>0.506944444444444</v>
      </c>
      <c r="E244" s="3" t="n">
        <v>0.545138888888889</v>
      </c>
      <c r="G244" s="1" t="s">
        <v>123</v>
      </c>
      <c r="H244" s="15" t="s">
        <v>49</v>
      </c>
      <c r="I244" s="4" t="n">
        <v>265</v>
      </c>
      <c r="J244" s="4" t="n">
        <v>7840</v>
      </c>
      <c r="K244" s="5" t="n">
        <v>29.5849056603774</v>
      </c>
    </row>
    <row r="245" customFormat="false" ht="13.5" hidden="false" customHeight="false" outlineLevel="0" collapsed="false">
      <c r="A245" s="2" t="n">
        <v>4108</v>
      </c>
      <c r="B245" s="15" t="s">
        <v>57</v>
      </c>
      <c r="C245" s="15" t="s">
        <v>19</v>
      </c>
      <c r="D245" s="3" t="n">
        <v>0.506944444444444</v>
      </c>
      <c r="E245" s="3" t="n">
        <v>0.545138888888889</v>
      </c>
      <c r="G245" s="1" t="s">
        <v>123</v>
      </c>
      <c r="H245" s="15" t="s">
        <v>105</v>
      </c>
      <c r="I245" s="4" t="n">
        <v>265</v>
      </c>
      <c r="J245" s="4" t="n">
        <v>8540</v>
      </c>
      <c r="K245" s="5" t="n">
        <v>32.2264150943396</v>
      </c>
    </row>
    <row r="246" customFormat="false" ht="13.5" hidden="false" customHeight="false" outlineLevel="0" collapsed="false">
      <c r="A246" s="2" t="n">
        <v>4109</v>
      </c>
      <c r="B246" s="15" t="s">
        <v>57</v>
      </c>
      <c r="C246" s="15" t="s">
        <v>19</v>
      </c>
      <c r="D246" s="3" t="n">
        <v>0.506944444444444</v>
      </c>
      <c r="E246" s="3" t="n">
        <v>0.545138888888889</v>
      </c>
      <c r="G246" s="1" t="s">
        <v>123</v>
      </c>
      <c r="H246" s="15" t="s">
        <v>106</v>
      </c>
      <c r="I246" s="4" t="n">
        <v>265</v>
      </c>
      <c r="J246" s="4" t="n">
        <v>9640</v>
      </c>
      <c r="K246" s="5" t="n">
        <v>36.377358490566</v>
      </c>
    </row>
    <row r="247" customFormat="false" ht="13.5" hidden="false" customHeight="false" outlineLevel="0" collapsed="false">
      <c r="A247" s="2" t="n">
        <v>4110</v>
      </c>
      <c r="B247" s="15" t="s">
        <v>57</v>
      </c>
      <c r="C247" s="15" t="s">
        <v>19</v>
      </c>
      <c r="D247" s="3" t="n">
        <v>0.506944444444444</v>
      </c>
      <c r="E247" s="3" t="n">
        <v>0.545138888888889</v>
      </c>
      <c r="G247" s="1" t="s">
        <v>123</v>
      </c>
      <c r="H247" s="15" t="s">
        <v>107</v>
      </c>
      <c r="I247" s="4" t="n">
        <v>265</v>
      </c>
      <c r="J247" s="4" t="n">
        <v>10040</v>
      </c>
      <c r="K247" s="5" t="n">
        <v>37.8867924528302</v>
      </c>
    </row>
    <row r="248" customFormat="false" ht="13.5" hidden="false" customHeight="false" outlineLevel="0" collapsed="false">
      <c r="A248" s="2" t="n">
        <v>4111</v>
      </c>
      <c r="B248" s="15" t="s">
        <v>57</v>
      </c>
      <c r="C248" s="15" t="s">
        <v>19</v>
      </c>
      <c r="D248" s="3" t="n">
        <v>0.506944444444444</v>
      </c>
      <c r="E248" s="3" t="n">
        <v>0.545138888888889</v>
      </c>
      <c r="G248" s="1" t="s">
        <v>123</v>
      </c>
      <c r="H248" s="15" t="s">
        <v>51</v>
      </c>
      <c r="I248" s="4" t="n">
        <v>931</v>
      </c>
      <c r="J248" s="4" t="n">
        <v>24440</v>
      </c>
      <c r="K248" s="5" t="n">
        <v>26.2513426423201</v>
      </c>
    </row>
    <row r="249" customFormat="false" ht="13.5" hidden="false" customHeight="false" outlineLevel="0" collapsed="false">
      <c r="A249" s="2" t="n">
        <v>4112</v>
      </c>
      <c r="B249" s="15" t="s">
        <v>57</v>
      </c>
      <c r="C249" s="15" t="s">
        <v>19</v>
      </c>
      <c r="D249" s="3" t="n">
        <v>0.506944444444444</v>
      </c>
      <c r="E249" s="3" t="n">
        <v>0.545138888888889</v>
      </c>
      <c r="G249" s="1" t="s">
        <v>123</v>
      </c>
      <c r="H249" s="15" t="s">
        <v>108</v>
      </c>
      <c r="I249" s="4" t="n">
        <v>842</v>
      </c>
      <c r="J249" s="4" t="n">
        <v>16040</v>
      </c>
      <c r="K249" s="5" t="n">
        <v>19.0498812351544</v>
      </c>
    </row>
    <row r="250" customFormat="false" ht="13.5" hidden="false" customHeight="false" outlineLevel="0" collapsed="false">
      <c r="A250" s="2" t="n">
        <v>4113</v>
      </c>
      <c r="B250" s="15" t="s">
        <v>57</v>
      </c>
      <c r="C250" s="15" t="s">
        <v>19</v>
      </c>
      <c r="D250" s="3" t="n">
        <v>0.506944444444444</v>
      </c>
      <c r="E250" s="3" t="n">
        <v>0.545138888888889</v>
      </c>
      <c r="G250" s="1" t="s">
        <v>123</v>
      </c>
      <c r="H250" s="15" t="s">
        <v>55</v>
      </c>
      <c r="I250" s="4" t="n">
        <v>842</v>
      </c>
      <c r="J250" s="4" t="n">
        <v>13640</v>
      </c>
      <c r="K250" s="5" t="n">
        <v>16.1995249406176</v>
      </c>
    </row>
    <row r="251" customFormat="false" ht="13.5" hidden="false" customHeight="false" outlineLevel="0" collapsed="false">
      <c r="A251" s="2" t="n">
        <v>4114</v>
      </c>
      <c r="B251" s="15" t="s">
        <v>57</v>
      </c>
      <c r="C251" s="15" t="s">
        <v>19</v>
      </c>
      <c r="D251" s="3" t="n">
        <v>0.586805555555556</v>
      </c>
      <c r="E251" s="3" t="n">
        <v>0.625</v>
      </c>
      <c r="G251" s="1" t="s">
        <v>124</v>
      </c>
      <c r="H251" s="15" t="s">
        <v>103</v>
      </c>
      <c r="I251" s="4" t="n">
        <v>754</v>
      </c>
      <c r="J251" s="4" t="n">
        <v>20040</v>
      </c>
      <c r="K251" s="5" t="n">
        <v>26.57824933687</v>
      </c>
    </row>
    <row r="252" customFormat="false" ht="13.5" hidden="false" customHeight="false" outlineLevel="0" collapsed="false">
      <c r="A252" s="2" t="n">
        <v>4115</v>
      </c>
      <c r="B252" s="15" t="s">
        <v>57</v>
      </c>
      <c r="C252" s="15" t="s">
        <v>19</v>
      </c>
      <c r="D252" s="3" t="n">
        <v>0.586805555555556</v>
      </c>
      <c r="E252" s="3" t="n">
        <v>0.625</v>
      </c>
      <c r="G252" s="1" t="s">
        <v>124</v>
      </c>
      <c r="H252" s="15" t="s">
        <v>59</v>
      </c>
      <c r="I252" s="4" t="n">
        <v>665</v>
      </c>
      <c r="J252" s="4" t="n">
        <v>12040</v>
      </c>
      <c r="K252" s="5" t="n">
        <v>18.1052631578947</v>
      </c>
    </row>
    <row r="253" customFormat="false" ht="13.5" hidden="false" customHeight="false" outlineLevel="0" collapsed="false">
      <c r="A253" s="2" t="n">
        <v>4116</v>
      </c>
      <c r="B253" s="15" t="s">
        <v>57</v>
      </c>
      <c r="C253" s="15" t="s">
        <v>19</v>
      </c>
      <c r="D253" s="3" t="n">
        <v>0.586805555555556</v>
      </c>
      <c r="E253" s="3" t="n">
        <v>0.625</v>
      </c>
      <c r="G253" s="1" t="s">
        <v>124</v>
      </c>
      <c r="H253" s="15" t="s">
        <v>104</v>
      </c>
      <c r="I253" s="4" t="n">
        <v>665</v>
      </c>
      <c r="J253" s="4" t="n">
        <v>13740</v>
      </c>
      <c r="K253" s="5" t="n">
        <v>20.6616541353383</v>
      </c>
    </row>
    <row r="254" customFormat="false" ht="13.5" hidden="false" customHeight="false" outlineLevel="0" collapsed="false">
      <c r="A254" s="2" t="n">
        <v>4117</v>
      </c>
      <c r="B254" s="15" t="s">
        <v>57</v>
      </c>
      <c r="C254" s="15" t="s">
        <v>19</v>
      </c>
      <c r="D254" s="3" t="n">
        <v>0.586805555555556</v>
      </c>
      <c r="E254" s="3" t="n">
        <v>0.625</v>
      </c>
      <c r="G254" s="1" t="s">
        <v>124</v>
      </c>
      <c r="H254" s="15" t="s">
        <v>22</v>
      </c>
      <c r="I254" s="4" t="n">
        <v>265</v>
      </c>
      <c r="J254" s="4" t="n">
        <v>6440</v>
      </c>
      <c r="K254" s="5" t="n">
        <v>24.3018867924528</v>
      </c>
    </row>
    <row r="255" customFormat="false" ht="13.5" hidden="false" customHeight="false" outlineLevel="0" collapsed="false">
      <c r="A255" s="2" t="n">
        <v>4118</v>
      </c>
      <c r="B255" s="15" t="s">
        <v>57</v>
      </c>
      <c r="C255" s="15" t="s">
        <v>19</v>
      </c>
      <c r="D255" s="3" t="n">
        <v>0.586805555555556</v>
      </c>
      <c r="E255" s="3" t="n">
        <v>0.625</v>
      </c>
      <c r="G255" s="1" t="s">
        <v>124</v>
      </c>
      <c r="H255" s="15" t="s">
        <v>49</v>
      </c>
      <c r="I255" s="4" t="n">
        <v>265</v>
      </c>
      <c r="J255" s="4" t="n">
        <v>8540</v>
      </c>
      <c r="K255" s="5" t="n">
        <v>32.2264150943396</v>
      </c>
    </row>
    <row r="256" customFormat="false" ht="13.5" hidden="false" customHeight="false" outlineLevel="0" collapsed="false">
      <c r="A256" s="2" t="n">
        <v>4119</v>
      </c>
      <c r="B256" s="15" t="s">
        <v>57</v>
      </c>
      <c r="C256" s="15" t="s">
        <v>19</v>
      </c>
      <c r="D256" s="3" t="n">
        <v>0.586805555555556</v>
      </c>
      <c r="E256" s="3" t="n">
        <v>0.625</v>
      </c>
      <c r="G256" s="1" t="s">
        <v>124</v>
      </c>
      <c r="H256" s="15" t="s">
        <v>105</v>
      </c>
      <c r="I256" s="4" t="n">
        <v>265</v>
      </c>
      <c r="J256" s="4" t="n">
        <v>9340</v>
      </c>
      <c r="K256" s="5" t="n">
        <v>35.2452830188679</v>
      </c>
    </row>
    <row r="257" customFormat="false" ht="13.5" hidden="false" customHeight="false" outlineLevel="0" collapsed="false">
      <c r="A257" s="2" t="n">
        <v>4120</v>
      </c>
      <c r="B257" s="15" t="s">
        <v>57</v>
      </c>
      <c r="C257" s="15" t="s">
        <v>19</v>
      </c>
      <c r="D257" s="3" t="n">
        <v>0.586805555555556</v>
      </c>
      <c r="E257" s="3" t="n">
        <v>0.625</v>
      </c>
      <c r="G257" s="1" t="s">
        <v>124</v>
      </c>
      <c r="H257" s="15" t="s">
        <v>106</v>
      </c>
      <c r="I257" s="4" t="n">
        <v>265</v>
      </c>
      <c r="J257" s="4" t="n">
        <v>10540</v>
      </c>
      <c r="K257" s="5" t="n">
        <v>39.7735849056604</v>
      </c>
    </row>
    <row r="258" customFormat="false" ht="13.5" hidden="false" customHeight="false" outlineLevel="0" collapsed="false">
      <c r="A258" s="2" t="n">
        <v>4121</v>
      </c>
      <c r="B258" s="15" t="s">
        <v>57</v>
      </c>
      <c r="C258" s="15" t="s">
        <v>19</v>
      </c>
      <c r="D258" s="3" t="n">
        <v>0.586805555555556</v>
      </c>
      <c r="E258" s="3" t="n">
        <v>0.625</v>
      </c>
      <c r="G258" s="1" t="s">
        <v>124</v>
      </c>
      <c r="H258" s="15" t="s">
        <v>107</v>
      </c>
      <c r="I258" s="4" t="n">
        <v>265</v>
      </c>
      <c r="J258" s="4" t="n">
        <v>11040</v>
      </c>
      <c r="K258" s="5" t="n">
        <v>41.6603773584906</v>
      </c>
    </row>
    <row r="259" customFormat="false" ht="13.5" hidden="false" customHeight="false" outlineLevel="0" collapsed="false">
      <c r="A259" s="2" t="n">
        <v>4122</v>
      </c>
      <c r="B259" s="15" t="s">
        <v>57</v>
      </c>
      <c r="C259" s="15" t="s">
        <v>19</v>
      </c>
      <c r="D259" s="3" t="n">
        <v>0.586805555555556</v>
      </c>
      <c r="E259" s="3" t="n">
        <v>0.625</v>
      </c>
      <c r="G259" s="1" t="s">
        <v>124</v>
      </c>
      <c r="H259" s="15" t="s">
        <v>51</v>
      </c>
      <c r="I259" s="4" t="n">
        <v>931</v>
      </c>
      <c r="J259" s="4" t="n">
        <v>24440</v>
      </c>
      <c r="K259" s="5" t="n">
        <v>26.2513426423201</v>
      </c>
    </row>
    <row r="260" customFormat="false" ht="13.5" hidden="false" customHeight="false" outlineLevel="0" collapsed="false">
      <c r="A260" s="2" t="n">
        <v>4123</v>
      </c>
      <c r="B260" s="15" t="s">
        <v>57</v>
      </c>
      <c r="C260" s="15" t="s">
        <v>19</v>
      </c>
      <c r="D260" s="3" t="n">
        <v>0.586805555555556</v>
      </c>
      <c r="E260" s="3" t="n">
        <v>0.625</v>
      </c>
      <c r="G260" s="1" t="s">
        <v>124</v>
      </c>
      <c r="H260" s="15" t="s">
        <v>108</v>
      </c>
      <c r="I260" s="4" t="n">
        <v>842</v>
      </c>
      <c r="J260" s="4" t="n">
        <v>16040</v>
      </c>
      <c r="K260" s="5" t="n">
        <v>19.0498812351544</v>
      </c>
    </row>
    <row r="261" customFormat="false" ht="13.5" hidden="false" customHeight="false" outlineLevel="0" collapsed="false">
      <c r="A261" s="2" t="n">
        <v>4124</v>
      </c>
      <c r="B261" s="15" t="s">
        <v>57</v>
      </c>
      <c r="C261" s="15" t="s">
        <v>19</v>
      </c>
      <c r="D261" s="3" t="n">
        <v>0.586805555555556</v>
      </c>
      <c r="E261" s="3" t="n">
        <v>0.625</v>
      </c>
      <c r="G261" s="1" t="s">
        <v>124</v>
      </c>
      <c r="H261" s="15" t="s">
        <v>55</v>
      </c>
      <c r="I261" s="4" t="n">
        <v>842</v>
      </c>
      <c r="J261" s="4" t="n">
        <v>14540</v>
      </c>
      <c r="K261" s="5" t="n">
        <v>17.2684085510689</v>
      </c>
    </row>
    <row r="262" customFormat="false" ht="13.5" hidden="false" customHeight="false" outlineLevel="0" collapsed="false">
      <c r="A262" s="2" t="n">
        <v>4125</v>
      </c>
      <c r="B262" s="15" t="s">
        <v>57</v>
      </c>
      <c r="C262" s="15" t="s">
        <v>19</v>
      </c>
      <c r="D262" s="3" t="n">
        <v>0.6875</v>
      </c>
      <c r="E262" s="3" t="n">
        <v>0.725694444444445</v>
      </c>
      <c r="G262" s="1" t="s">
        <v>125</v>
      </c>
      <c r="H262" s="15" t="s">
        <v>103</v>
      </c>
      <c r="I262" s="4" t="n">
        <v>754</v>
      </c>
      <c r="J262" s="4" t="n">
        <v>20040</v>
      </c>
      <c r="K262" s="5" t="n">
        <v>26.57824933687</v>
      </c>
    </row>
    <row r="263" customFormat="false" ht="13.5" hidden="false" customHeight="false" outlineLevel="0" collapsed="false">
      <c r="A263" s="2" t="n">
        <v>4126</v>
      </c>
      <c r="B263" s="15" t="s">
        <v>57</v>
      </c>
      <c r="C263" s="15" t="s">
        <v>19</v>
      </c>
      <c r="D263" s="3" t="n">
        <v>0.6875</v>
      </c>
      <c r="E263" s="3" t="n">
        <v>0.725694444444445</v>
      </c>
      <c r="G263" s="1" t="s">
        <v>125</v>
      </c>
      <c r="H263" s="15" t="s">
        <v>59</v>
      </c>
      <c r="I263" s="4" t="n">
        <v>665</v>
      </c>
      <c r="J263" s="4" t="n">
        <v>11540</v>
      </c>
      <c r="K263" s="5" t="n">
        <v>17.3533834586466</v>
      </c>
    </row>
    <row r="264" customFormat="false" ht="13.5" hidden="false" customHeight="false" outlineLevel="0" collapsed="false">
      <c r="A264" s="2" t="n">
        <v>4127</v>
      </c>
      <c r="B264" s="15" t="s">
        <v>57</v>
      </c>
      <c r="C264" s="15" t="s">
        <v>19</v>
      </c>
      <c r="D264" s="3" t="n">
        <v>0.6875</v>
      </c>
      <c r="E264" s="3" t="n">
        <v>0.725694444444445</v>
      </c>
      <c r="G264" s="1" t="s">
        <v>125</v>
      </c>
      <c r="H264" s="15" t="s">
        <v>104</v>
      </c>
      <c r="I264" s="4" t="n">
        <v>665</v>
      </c>
      <c r="J264" s="4" t="n">
        <v>12940</v>
      </c>
      <c r="K264" s="5" t="n">
        <v>19.4586466165414</v>
      </c>
    </row>
    <row r="265" customFormat="false" ht="13.5" hidden="false" customHeight="false" outlineLevel="0" collapsed="false">
      <c r="A265" s="2" t="n">
        <v>4128</v>
      </c>
      <c r="B265" s="15" t="s">
        <v>57</v>
      </c>
      <c r="C265" s="15" t="s">
        <v>19</v>
      </c>
      <c r="D265" s="3" t="n">
        <v>0.6875</v>
      </c>
      <c r="E265" s="3" t="n">
        <v>0.725694444444445</v>
      </c>
      <c r="G265" s="1" t="s">
        <v>125</v>
      </c>
      <c r="H265" s="15" t="s">
        <v>22</v>
      </c>
      <c r="I265" s="4" t="n">
        <v>265</v>
      </c>
      <c r="J265" s="4" t="n">
        <v>5440</v>
      </c>
      <c r="K265" s="5" t="n">
        <v>20.5283018867925</v>
      </c>
    </row>
    <row r="266" customFormat="false" ht="13.5" hidden="false" customHeight="false" outlineLevel="0" collapsed="false">
      <c r="A266" s="2" t="n">
        <v>4129</v>
      </c>
      <c r="B266" s="15" t="s">
        <v>57</v>
      </c>
      <c r="C266" s="15" t="s">
        <v>19</v>
      </c>
      <c r="D266" s="3" t="n">
        <v>0.6875</v>
      </c>
      <c r="E266" s="3" t="n">
        <v>0.725694444444445</v>
      </c>
      <c r="G266" s="1" t="s">
        <v>125</v>
      </c>
      <c r="H266" s="15" t="s">
        <v>49</v>
      </c>
      <c r="I266" s="4" t="n">
        <v>265</v>
      </c>
      <c r="J266" s="4" t="n">
        <v>7140</v>
      </c>
      <c r="K266" s="5" t="n">
        <v>26.9433962264151</v>
      </c>
    </row>
    <row r="267" customFormat="false" ht="13.5" hidden="false" customHeight="false" outlineLevel="0" collapsed="false">
      <c r="A267" s="2" t="n">
        <v>4130</v>
      </c>
      <c r="B267" s="15" t="s">
        <v>57</v>
      </c>
      <c r="C267" s="15" t="s">
        <v>19</v>
      </c>
      <c r="D267" s="3" t="n">
        <v>0.6875</v>
      </c>
      <c r="E267" s="3" t="n">
        <v>0.725694444444445</v>
      </c>
      <c r="G267" s="1" t="s">
        <v>125</v>
      </c>
      <c r="H267" s="15" t="s">
        <v>105</v>
      </c>
      <c r="I267" s="4" t="n">
        <v>265</v>
      </c>
      <c r="J267" s="4" t="n">
        <v>7940</v>
      </c>
      <c r="K267" s="5" t="n">
        <v>29.9622641509434</v>
      </c>
    </row>
    <row r="268" customFormat="false" ht="13.5" hidden="false" customHeight="false" outlineLevel="0" collapsed="false">
      <c r="A268" s="2" t="n">
        <v>4131</v>
      </c>
      <c r="B268" s="15" t="s">
        <v>57</v>
      </c>
      <c r="C268" s="15" t="s">
        <v>19</v>
      </c>
      <c r="D268" s="3" t="n">
        <v>0.6875</v>
      </c>
      <c r="E268" s="3" t="n">
        <v>0.725694444444445</v>
      </c>
      <c r="G268" s="1" t="s">
        <v>125</v>
      </c>
      <c r="H268" s="15" t="s">
        <v>106</v>
      </c>
      <c r="I268" s="4" t="n">
        <v>265</v>
      </c>
      <c r="J268" s="4" t="n">
        <v>9340</v>
      </c>
      <c r="K268" s="5" t="n">
        <v>35.2452830188679</v>
      </c>
    </row>
    <row r="269" customFormat="false" ht="13.5" hidden="false" customHeight="false" outlineLevel="0" collapsed="false">
      <c r="A269" s="2" t="n">
        <v>4132</v>
      </c>
      <c r="B269" s="15" t="s">
        <v>57</v>
      </c>
      <c r="C269" s="15" t="s">
        <v>19</v>
      </c>
      <c r="D269" s="3" t="n">
        <v>0.6875</v>
      </c>
      <c r="E269" s="3" t="n">
        <v>0.725694444444445</v>
      </c>
      <c r="G269" s="1" t="s">
        <v>125</v>
      </c>
      <c r="H269" s="15" t="s">
        <v>107</v>
      </c>
      <c r="I269" s="4" t="n">
        <v>265</v>
      </c>
      <c r="J269" s="4" t="n">
        <v>9940</v>
      </c>
      <c r="K269" s="5" t="n">
        <v>37.5094339622642</v>
      </c>
    </row>
    <row r="270" customFormat="false" ht="13.5" hidden="false" customHeight="false" outlineLevel="0" collapsed="false">
      <c r="A270" s="2" t="n">
        <v>4133</v>
      </c>
      <c r="B270" s="15" t="s">
        <v>57</v>
      </c>
      <c r="C270" s="15" t="s">
        <v>19</v>
      </c>
      <c r="D270" s="3" t="n">
        <v>0.6875</v>
      </c>
      <c r="E270" s="3" t="n">
        <v>0.725694444444445</v>
      </c>
      <c r="G270" s="1" t="s">
        <v>125</v>
      </c>
      <c r="H270" s="15" t="s">
        <v>51</v>
      </c>
      <c r="I270" s="4" t="n">
        <v>931</v>
      </c>
      <c r="J270" s="4" t="n">
        <v>24440</v>
      </c>
      <c r="K270" s="5" t="n">
        <v>26.2513426423201</v>
      </c>
    </row>
    <row r="271" customFormat="false" ht="13.5" hidden="false" customHeight="false" outlineLevel="0" collapsed="false">
      <c r="A271" s="2" t="n">
        <v>4134</v>
      </c>
      <c r="B271" s="15" t="s">
        <v>57</v>
      </c>
      <c r="C271" s="15" t="s">
        <v>19</v>
      </c>
      <c r="D271" s="3" t="n">
        <v>0.6875</v>
      </c>
      <c r="E271" s="3" t="n">
        <v>0.725694444444445</v>
      </c>
      <c r="G271" s="1" t="s">
        <v>125</v>
      </c>
      <c r="H271" s="15" t="s">
        <v>108</v>
      </c>
      <c r="I271" s="4" t="n">
        <v>842</v>
      </c>
      <c r="J271" s="4" t="n">
        <v>15740</v>
      </c>
      <c r="K271" s="5" t="n">
        <v>18.6935866983373</v>
      </c>
    </row>
    <row r="272" customFormat="false" ht="13.5" hidden="false" customHeight="false" outlineLevel="0" collapsed="false">
      <c r="A272" s="2" t="n">
        <v>4135</v>
      </c>
      <c r="B272" s="15" t="s">
        <v>57</v>
      </c>
      <c r="C272" s="15" t="s">
        <v>19</v>
      </c>
      <c r="D272" s="3" t="n">
        <v>0.6875</v>
      </c>
      <c r="E272" s="3" t="n">
        <v>0.725694444444445</v>
      </c>
      <c r="G272" s="1" t="s">
        <v>125</v>
      </c>
      <c r="H272" s="15" t="s">
        <v>55</v>
      </c>
      <c r="I272" s="4" t="n">
        <v>842</v>
      </c>
      <c r="J272" s="4" t="n">
        <v>13340</v>
      </c>
      <c r="K272" s="5" t="n">
        <v>15.8432304038005</v>
      </c>
    </row>
    <row r="273" customFormat="false" ht="13.5" hidden="false" customHeight="false" outlineLevel="0" collapsed="false">
      <c r="A273" s="2" t="n">
        <v>4136</v>
      </c>
      <c r="B273" s="15" t="s">
        <v>57</v>
      </c>
      <c r="C273" s="15" t="s">
        <v>19</v>
      </c>
      <c r="D273" s="3" t="n">
        <v>0.75</v>
      </c>
      <c r="E273" s="3" t="n">
        <v>0.788194444444445</v>
      </c>
      <c r="G273" s="1" t="s">
        <v>126</v>
      </c>
      <c r="H273" s="15" t="s">
        <v>103</v>
      </c>
      <c r="I273" s="4" t="n">
        <v>754</v>
      </c>
      <c r="J273" s="4" t="n">
        <v>20040</v>
      </c>
      <c r="K273" s="5" t="n">
        <v>26.57824933687</v>
      </c>
    </row>
    <row r="274" customFormat="false" ht="13.5" hidden="false" customHeight="false" outlineLevel="0" collapsed="false">
      <c r="A274" s="2" t="n">
        <v>4137</v>
      </c>
      <c r="B274" s="15" t="s">
        <v>57</v>
      </c>
      <c r="C274" s="15" t="s">
        <v>19</v>
      </c>
      <c r="D274" s="3" t="n">
        <v>0.75</v>
      </c>
      <c r="E274" s="3" t="n">
        <v>0.788194444444445</v>
      </c>
      <c r="G274" s="1" t="s">
        <v>126</v>
      </c>
      <c r="H274" s="15" t="s">
        <v>59</v>
      </c>
      <c r="I274" s="4" t="n">
        <v>665</v>
      </c>
      <c r="J274" s="4" t="n">
        <v>11540</v>
      </c>
      <c r="K274" s="5" t="n">
        <v>17.3533834586466</v>
      </c>
    </row>
    <row r="275" customFormat="false" ht="13.5" hidden="false" customHeight="false" outlineLevel="0" collapsed="false">
      <c r="A275" s="2" t="n">
        <v>4138</v>
      </c>
      <c r="B275" s="15" t="s">
        <v>57</v>
      </c>
      <c r="C275" s="15" t="s">
        <v>19</v>
      </c>
      <c r="D275" s="3" t="n">
        <v>0.75</v>
      </c>
      <c r="E275" s="3" t="n">
        <v>0.788194444444445</v>
      </c>
      <c r="G275" s="1" t="s">
        <v>126</v>
      </c>
      <c r="H275" s="15" t="s">
        <v>104</v>
      </c>
      <c r="I275" s="4" t="n">
        <v>665</v>
      </c>
      <c r="J275" s="4" t="n">
        <v>12940</v>
      </c>
      <c r="K275" s="5" t="n">
        <v>19.4586466165414</v>
      </c>
    </row>
    <row r="276" customFormat="false" ht="13.5" hidden="false" customHeight="false" outlineLevel="0" collapsed="false">
      <c r="A276" s="2" t="n">
        <v>4139</v>
      </c>
      <c r="B276" s="15" t="s">
        <v>57</v>
      </c>
      <c r="C276" s="15" t="s">
        <v>19</v>
      </c>
      <c r="D276" s="3" t="n">
        <v>0.75</v>
      </c>
      <c r="E276" s="3" t="n">
        <v>0.788194444444445</v>
      </c>
      <c r="G276" s="1" t="s">
        <v>126</v>
      </c>
      <c r="H276" s="15" t="s">
        <v>22</v>
      </c>
      <c r="I276" s="4" t="n">
        <v>265</v>
      </c>
      <c r="J276" s="4" t="n">
        <v>5440</v>
      </c>
      <c r="K276" s="5" t="n">
        <v>20.5283018867925</v>
      </c>
    </row>
    <row r="277" customFormat="false" ht="13.5" hidden="false" customHeight="false" outlineLevel="0" collapsed="false">
      <c r="A277" s="2" t="n">
        <v>4140</v>
      </c>
      <c r="B277" s="15" t="s">
        <v>57</v>
      </c>
      <c r="C277" s="15" t="s">
        <v>19</v>
      </c>
      <c r="D277" s="3" t="n">
        <v>0.75</v>
      </c>
      <c r="E277" s="3" t="n">
        <v>0.788194444444445</v>
      </c>
      <c r="G277" s="1" t="s">
        <v>126</v>
      </c>
      <c r="H277" s="15" t="s">
        <v>49</v>
      </c>
      <c r="I277" s="4" t="n">
        <v>265</v>
      </c>
      <c r="J277" s="4" t="n">
        <v>7140</v>
      </c>
      <c r="K277" s="5" t="n">
        <v>26.9433962264151</v>
      </c>
    </row>
    <row r="278" customFormat="false" ht="13.5" hidden="false" customHeight="false" outlineLevel="0" collapsed="false">
      <c r="A278" s="2" t="n">
        <v>4141</v>
      </c>
      <c r="B278" s="15" t="s">
        <v>57</v>
      </c>
      <c r="C278" s="15" t="s">
        <v>19</v>
      </c>
      <c r="D278" s="3" t="n">
        <v>0.75</v>
      </c>
      <c r="E278" s="3" t="n">
        <v>0.788194444444445</v>
      </c>
      <c r="G278" s="1" t="s">
        <v>126</v>
      </c>
      <c r="H278" s="15" t="s">
        <v>105</v>
      </c>
      <c r="I278" s="4" t="n">
        <v>265</v>
      </c>
      <c r="J278" s="4" t="n">
        <v>7940</v>
      </c>
      <c r="K278" s="5" t="n">
        <v>29.9622641509434</v>
      </c>
    </row>
    <row r="279" customFormat="false" ht="13.5" hidden="false" customHeight="false" outlineLevel="0" collapsed="false">
      <c r="A279" s="2" t="n">
        <v>4142</v>
      </c>
      <c r="B279" s="15" t="s">
        <v>57</v>
      </c>
      <c r="C279" s="15" t="s">
        <v>19</v>
      </c>
      <c r="D279" s="3" t="n">
        <v>0.75</v>
      </c>
      <c r="E279" s="3" t="n">
        <v>0.788194444444445</v>
      </c>
      <c r="G279" s="1" t="s">
        <v>126</v>
      </c>
      <c r="H279" s="15" t="s">
        <v>106</v>
      </c>
      <c r="I279" s="4" t="n">
        <v>265</v>
      </c>
      <c r="J279" s="4" t="n">
        <v>9340</v>
      </c>
      <c r="K279" s="5" t="n">
        <v>35.2452830188679</v>
      </c>
    </row>
    <row r="280" customFormat="false" ht="13.5" hidden="false" customHeight="false" outlineLevel="0" collapsed="false">
      <c r="A280" s="2" t="n">
        <v>4143</v>
      </c>
      <c r="B280" s="15" t="s">
        <v>57</v>
      </c>
      <c r="C280" s="15" t="s">
        <v>19</v>
      </c>
      <c r="D280" s="3" t="n">
        <v>0.75</v>
      </c>
      <c r="E280" s="3" t="n">
        <v>0.788194444444445</v>
      </c>
      <c r="G280" s="1" t="s">
        <v>126</v>
      </c>
      <c r="H280" s="15" t="s">
        <v>107</v>
      </c>
      <c r="I280" s="4" t="n">
        <v>265</v>
      </c>
      <c r="J280" s="4" t="n">
        <v>9940</v>
      </c>
      <c r="K280" s="5" t="n">
        <v>37.5094339622642</v>
      </c>
    </row>
    <row r="281" customFormat="false" ht="13.5" hidden="false" customHeight="false" outlineLevel="0" collapsed="false">
      <c r="A281" s="2" t="n">
        <v>4144</v>
      </c>
      <c r="B281" s="15" t="s">
        <v>57</v>
      </c>
      <c r="C281" s="15" t="s">
        <v>19</v>
      </c>
      <c r="D281" s="3" t="n">
        <v>0.75</v>
      </c>
      <c r="E281" s="3" t="n">
        <v>0.788194444444445</v>
      </c>
      <c r="G281" s="1" t="s">
        <v>126</v>
      </c>
      <c r="H281" s="15" t="s">
        <v>51</v>
      </c>
      <c r="I281" s="4" t="n">
        <v>931</v>
      </c>
      <c r="J281" s="4" t="n">
        <v>24440</v>
      </c>
      <c r="K281" s="5" t="n">
        <v>26.2513426423201</v>
      </c>
    </row>
    <row r="282" customFormat="false" ht="13.5" hidden="false" customHeight="false" outlineLevel="0" collapsed="false">
      <c r="A282" s="2" t="n">
        <v>4145</v>
      </c>
      <c r="B282" s="15" t="s">
        <v>57</v>
      </c>
      <c r="C282" s="15" t="s">
        <v>19</v>
      </c>
      <c r="D282" s="3" t="n">
        <v>0.75</v>
      </c>
      <c r="E282" s="3" t="n">
        <v>0.788194444444445</v>
      </c>
      <c r="G282" s="1" t="s">
        <v>126</v>
      </c>
      <c r="H282" s="15" t="s">
        <v>108</v>
      </c>
      <c r="I282" s="4" t="n">
        <v>842</v>
      </c>
      <c r="J282" s="4" t="n">
        <v>15740</v>
      </c>
      <c r="K282" s="5" t="n">
        <v>18.6935866983373</v>
      </c>
    </row>
    <row r="283" customFormat="false" ht="13.5" hidden="false" customHeight="false" outlineLevel="0" collapsed="false">
      <c r="A283" s="2" t="n">
        <v>4146</v>
      </c>
      <c r="B283" s="15" t="s">
        <v>57</v>
      </c>
      <c r="C283" s="15" t="s">
        <v>19</v>
      </c>
      <c r="D283" s="3" t="n">
        <v>0.75</v>
      </c>
      <c r="E283" s="3" t="n">
        <v>0.788194444444445</v>
      </c>
      <c r="G283" s="1" t="s">
        <v>126</v>
      </c>
      <c r="H283" s="15" t="s">
        <v>55</v>
      </c>
      <c r="I283" s="4" t="n">
        <v>842</v>
      </c>
      <c r="J283" s="4" t="n">
        <v>13340</v>
      </c>
      <c r="K283" s="5" t="n">
        <v>15.84323040380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272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6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23970</v>
      </c>
      <c r="K3" s="5" t="n">
        <v>13.7996545768566</v>
      </c>
    </row>
    <row r="4" customFormat="false" ht="13.5" hidden="false" customHeight="false" outlineLevel="0" collapsed="false">
      <c r="A4" s="2" t="n">
        <v>4211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1</v>
      </c>
      <c r="I4" s="4" t="n">
        <v>3874</v>
      </c>
      <c r="J4" s="4" t="n">
        <v>81870</v>
      </c>
      <c r="K4" s="5" t="n">
        <v>21.133195663397</v>
      </c>
    </row>
    <row r="5" customFormat="false" ht="13.5" hidden="false" customHeight="false" outlineLevel="0" collapsed="false">
      <c r="A5" s="2" t="n">
        <v>4216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22</v>
      </c>
      <c r="I5" s="4" t="n">
        <v>1737</v>
      </c>
      <c r="J5" s="4" t="n">
        <v>25770</v>
      </c>
      <c r="K5" s="5" t="n">
        <v>14.8359240069085</v>
      </c>
    </row>
    <row r="6" customFormat="false" ht="13.5" hidden="false" customHeight="false" outlineLevel="0" collapsed="false">
      <c r="A6" s="2" t="n">
        <v>4223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5</v>
      </c>
      <c r="I6" s="4" t="n">
        <v>3295</v>
      </c>
      <c r="J6" s="4" t="n">
        <v>53470</v>
      </c>
      <c r="K6" s="5" t="n">
        <v>16.2276176024279</v>
      </c>
    </row>
    <row r="7" customFormat="false" ht="13.5" hidden="false" customHeight="false" outlineLevel="0" collapsed="false">
      <c r="A7" s="2" t="n">
        <v>4227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22</v>
      </c>
      <c r="I7" s="4" t="n">
        <v>1468</v>
      </c>
      <c r="J7" s="4" t="n">
        <v>19740</v>
      </c>
      <c r="K7" s="5" t="n">
        <v>13.4468664850136</v>
      </c>
    </row>
    <row r="8" customFormat="false" ht="13.5" hidden="false" customHeight="false" outlineLevel="0" collapsed="false">
      <c r="A8" s="2" t="n">
        <v>4234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5140</v>
      </c>
      <c r="K8" s="5" t="n">
        <v>15.8552862662452</v>
      </c>
    </row>
    <row r="9" customFormat="false" ht="13.5" hidden="false" customHeight="false" outlineLevel="0" collapsed="false">
      <c r="A9" s="2" t="n">
        <v>4238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3640</v>
      </c>
      <c r="K9" s="5" t="n">
        <v>10.0367917586461</v>
      </c>
    </row>
    <row r="10" customFormat="false" ht="13.5" hidden="false" customHeight="false" outlineLevel="0" collapsed="false">
      <c r="A10" s="2" t="n">
        <v>4245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0840</v>
      </c>
      <c r="K10" s="5" t="n">
        <v>15.3245778611632</v>
      </c>
    </row>
    <row r="11" customFormat="false" ht="13.5" hidden="false" customHeight="false" outlineLevel="0" collapsed="false">
      <c r="A11" s="2" t="n">
        <v>4247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540</v>
      </c>
      <c r="K11" s="5" t="n">
        <v>17.3533834586466</v>
      </c>
    </row>
    <row r="12" customFormat="false" ht="13.5" hidden="false" customHeight="false" outlineLevel="0" collapsed="false">
      <c r="A12" s="2" t="n">
        <v>4256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040</v>
      </c>
      <c r="K12" s="5" t="n">
        <v>16.6745843230404</v>
      </c>
    </row>
    <row r="13" customFormat="false" ht="13.5" hidden="false" customHeight="false" outlineLevel="0" collapsed="false">
      <c r="A13" s="2" t="n">
        <v>4258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540</v>
      </c>
      <c r="K13" s="5" t="n">
        <v>17.3533834586466</v>
      </c>
    </row>
    <row r="14" customFormat="false" ht="13.5" hidden="false" customHeight="false" outlineLevel="0" collapsed="false">
      <c r="A14" s="2" t="n">
        <v>4267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240</v>
      </c>
      <c r="K14" s="5" t="n">
        <v>15.7244655581948</v>
      </c>
    </row>
    <row r="15" customFormat="false" ht="13.5" hidden="false" customHeight="false" outlineLevel="0" collapsed="false">
      <c r="A15" s="2" t="n">
        <v>4269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4278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3840</v>
      </c>
      <c r="K16" s="5" t="n">
        <v>16.437054631829</v>
      </c>
    </row>
    <row r="17" customFormat="false" ht="13.5" hidden="false" customHeight="false" outlineLevel="0" collapsed="false">
      <c r="A17" s="2" t="n">
        <v>4280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4289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2" t="n">
        <v>4291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4300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818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22</v>
      </c>
      <c r="I22" s="4" t="n">
        <v>1737</v>
      </c>
      <c r="J22" s="4" t="n">
        <v>22070</v>
      </c>
      <c r="K22" s="5" t="n">
        <v>12.7058146229131</v>
      </c>
    </row>
    <row r="23" customFormat="false" ht="13.5" hidden="false" customHeight="false" outlineLevel="0" collapsed="false">
      <c r="A23" s="2" t="n">
        <v>1823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828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22</v>
      </c>
      <c r="I24" s="4" t="n">
        <v>1737</v>
      </c>
      <c r="J24" s="4" t="n">
        <v>20370</v>
      </c>
      <c r="K24" s="5" t="n">
        <v>11.727115716753</v>
      </c>
    </row>
    <row r="25" customFormat="false" ht="13.5" hidden="false" customHeight="false" outlineLevel="0" collapsed="false">
      <c r="A25" s="2" t="n">
        <v>1833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2125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22</v>
      </c>
      <c r="I26" s="4" t="n">
        <v>1468</v>
      </c>
      <c r="J26" s="4" t="n">
        <v>17540</v>
      </c>
      <c r="K26" s="5" t="n">
        <v>11.9482288828338</v>
      </c>
    </row>
    <row r="27" customFormat="false" ht="13.5" hidden="false" customHeight="false" outlineLevel="0" collapsed="false">
      <c r="A27" s="2" t="n">
        <v>2132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2840</v>
      </c>
      <c r="K27" s="5" t="n">
        <v>15.0474183350896</v>
      </c>
    </row>
    <row r="28" customFormat="false" ht="13.5" hidden="false" customHeight="false" outlineLevel="0" collapsed="false">
      <c r="A28" s="2" t="n">
        <v>2752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22</v>
      </c>
      <c r="I28" s="4" t="n">
        <v>1359</v>
      </c>
      <c r="J28" s="4" t="n">
        <v>12540</v>
      </c>
      <c r="K28" s="5" t="n">
        <v>9.22737306843267</v>
      </c>
    </row>
    <row r="29" customFormat="false" ht="13.5" hidden="false" customHeight="false" outlineLevel="0" collapsed="false">
      <c r="A29" s="2" t="n">
        <v>2759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38440</v>
      </c>
      <c r="K29" s="5" t="n">
        <v>14.4240150093809</v>
      </c>
    </row>
    <row r="30" customFormat="false" ht="13.5" hidden="false" customHeight="false" outlineLevel="0" collapsed="false">
      <c r="A30" s="2" t="n">
        <v>4075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4084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4086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4095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4097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4106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4108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540</v>
      </c>
      <c r="K36" s="5" t="n">
        <v>17.3533834586466</v>
      </c>
    </row>
    <row r="37" customFormat="false" ht="13.5" hidden="false" customHeight="false" outlineLevel="0" collapsed="false">
      <c r="A37" s="2" t="n">
        <v>4117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3340</v>
      </c>
      <c r="K37" s="5" t="n">
        <v>15.8432304038005</v>
      </c>
    </row>
    <row r="38" customFormat="false" ht="13.5" hidden="false" customHeight="false" outlineLevel="0" collapsed="false">
      <c r="A38" s="2" t="n">
        <v>4119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540</v>
      </c>
      <c r="K38" s="5" t="n">
        <v>17.3533834586466</v>
      </c>
    </row>
    <row r="39" customFormat="false" ht="13.5" hidden="false" customHeight="false" outlineLevel="0" collapsed="false">
      <c r="A39" s="2" t="n">
        <v>4128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3340</v>
      </c>
      <c r="K39" s="5" t="n">
        <v>15.843230403800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4206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23970</v>
      </c>
      <c r="K42" s="24" t="n">
        <v>13.7996545768566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4211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1</v>
      </c>
      <c r="I44" s="29" t="n">
        <v>3874</v>
      </c>
      <c r="J44" s="29" t="n">
        <v>81870</v>
      </c>
      <c r="K44" s="30" t="n">
        <v>21.133195663397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4216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22</v>
      </c>
      <c r="I46" s="23" t="n">
        <v>1737</v>
      </c>
      <c r="J46" s="23" t="n">
        <v>25770</v>
      </c>
      <c r="K46" s="24" t="n">
        <v>14.8359240069085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4223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5</v>
      </c>
      <c r="I48" s="29" t="n">
        <v>3295</v>
      </c>
      <c r="J48" s="29" t="n">
        <v>53470</v>
      </c>
      <c r="K48" s="30" t="n">
        <v>16.2276176024279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4227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22</v>
      </c>
      <c r="I50" s="23" t="n">
        <v>1468</v>
      </c>
      <c r="J50" s="23" t="n">
        <v>19740</v>
      </c>
      <c r="K50" s="24" t="n">
        <v>13.4468664850136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4234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5140</v>
      </c>
      <c r="K52" s="30" t="n">
        <v>15.8552862662452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4238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3640</v>
      </c>
      <c r="K54" s="24" t="n">
        <v>10.0367917586461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4245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0840</v>
      </c>
      <c r="K56" s="30" t="n">
        <v>15.3245778611632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4247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1540</v>
      </c>
      <c r="K58" s="24" t="n">
        <v>17.3533834586466</v>
      </c>
      <c r="L58" s="23"/>
      <c r="M58" s="23"/>
      <c r="N58" s="24"/>
    </row>
    <row r="59" customFormat="false" ht="13.5" hidden="false" customHeight="false" outlineLevel="0" collapsed="false">
      <c r="A59" s="2" t="n">
        <v>4097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3580</v>
      </c>
      <c r="N59" s="5" t="n">
        <f aca="false">M59/L59</f>
        <v>17.7293233082707</v>
      </c>
    </row>
    <row r="60" customFormat="false" ht="13.5" hidden="false" customHeight="false" outlineLevel="0" collapsed="false">
      <c r="A60" s="2" t="n">
        <v>4106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080</v>
      </c>
      <c r="N60" s="5" t="n">
        <f aca="false">M60/L60</f>
        <v>17.3059057730591</v>
      </c>
    </row>
    <row r="61" customFormat="false" ht="13.5" hidden="false" customHeight="false" outlineLevel="0" collapsed="false">
      <c r="A61" s="2" t="n">
        <v>4108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540</v>
      </c>
      <c r="K61" s="5" t="n">
        <v>17.3533834586466</v>
      </c>
      <c r="L61" s="4" t="n">
        <f aca="false">I58+I61</f>
        <v>1330</v>
      </c>
      <c r="M61" s="4" t="n">
        <f aca="false">J58+J61</f>
        <v>23080</v>
      </c>
      <c r="N61" s="5" t="n">
        <f aca="false">M61/L61</f>
        <v>17.3533834586466</v>
      </c>
    </row>
    <row r="62" customFormat="false" ht="13.5" hidden="false" customHeight="false" outlineLevel="0" collapsed="false">
      <c r="A62" s="2" t="n">
        <v>4117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3340</v>
      </c>
      <c r="K62" s="5" t="n">
        <v>15.8432304038005</v>
      </c>
      <c r="L62" s="4" t="n">
        <f aca="false">I58+I62</f>
        <v>1507</v>
      </c>
      <c r="M62" s="4" t="n">
        <f aca="false">J58+J62</f>
        <v>24880</v>
      </c>
      <c r="N62" s="5" t="n">
        <f aca="false">M62/L62</f>
        <v>16.5096217650962</v>
      </c>
    </row>
    <row r="63" customFormat="false" ht="13.5" hidden="false" customHeight="false" outlineLevel="0" collapsed="false">
      <c r="A63" s="2" t="n">
        <v>4119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540</v>
      </c>
      <c r="K63" s="5" t="n">
        <v>17.3533834586466</v>
      </c>
      <c r="L63" s="4" t="n">
        <f aca="false">I58+I63</f>
        <v>1330</v>
      </c>
      <c r="M63" s="4" t="n">
        <f aca="false">J58+J63</f>
        <v>23080</v>
      </c>
      <c r="N63" s="5" t="n">
        <f aca="false">M63/L63</f>
        <v>17.3533834586466</v>
      </c>
    </row>
    <row r="64" customFormat="false" ht="13.5" hidden="false" customHeight="false" outlineLevel="0" collapsed="false">
      <c r="A64" s="2" t="n">
        <v>4128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3340</v>
      </c>
      <c r="K64" s="5" t="n">
        <v>15.8432304038005</v>
      </c>
      <c r="L64" s="4" t="n">
        <f aca="false">I58+I64</f>
        <v>1507</v>
      </c>
      <c r="M64" s="4" t="n">
        <f aca="false">J58+J64</f>
        <v>24880</v>
      </c>
      <c r="N64" s="5" t="n">
        <f aca="false">M64/L64</f>
        <v>16.5096217650962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4256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040</v>
      </c>
      <c r="K66" s="30" t="n">
        <v>16.6745843230404</v>
      </c>
      <c r="L66" s="29"/>
      <c r="M66" s="29"/>
      <c r="N66" s="30"/>
    </row>
    <row r="67" customFormat="false" ht="13.5" hidden="false" customHeight="false" outlineLevel="0" collapsed="false">
      <c r="A67" s="2" t="n">
        <v>4097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6080</v>
      </c>
      <c r="N67" s="5" t="n">
        <f aca="false">M67/L67</f>
        <v>17.3059057730591</v>
      </c>
    </row>
    <row r="68" customFormat="false" ht="13.5" hidden="false" customHeight="false" outlineLevel="0" collapsed="false">
      <c r="A68" s="2" t="n">
        <v>4106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8580</v>
      </c>
      <c r="N68" s="5" t="n">
        <f aca="false">M68/L68</f>
        <v>16.9714964370546</v>
      </c>
    </row>
    <row r="69" customFormat="false" ht="13.5" hidden="false" customHeight="false" outlineLevel="0" collapsed="false">
      <c r="A69" s="2" t="n">
        <v>4108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540</v>
      </c>
      <c r="K69" s="5" t="n">
        <v>17.3533834586466</v>
      </c>
      <c r="L69" s="4" t="n">
        <f aca="false">I66+I69</f>
        <v>1507</v>
      </c>
      <c r="M69" s="4" t="n">
        <f aca="false">J66+J69</f>
        <v>25580</v>
      </c>
      <c r="N69" s="5" t="n">
        <f aca="false">M69/L69</f>
        <v>16.9741207697412</v>
      </c>
    </row>
    <row r="70" customFormat="false" ht="13.5" hidden="false" customHeight="false" outlineLevel="0" collapsed="false">
      <c r="A70" s="2" t="n">
        <v>4117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3340</v>
      </c>
      <c r="K70" s="5" t="n">
        <v>15.8432304038005</v>
      </c>
      <c r="L70" s="4" t="n">
        <f aca="false">I66+I70</f>
        <v>1684</v>
      </c>
      <c r="M70" s="4" t="n">
        <f aca="false">J66+J70</f>
        <v>27380</v>
      </c>
      <c r="N70" s="5" t="n">
        <f aca="false">M70/L70</f>
        <v>16.2589073634204</v>
      </c>
    </row>
    <row r="71" customFormat="false" ht="13.5" hidden="false" customHeight="false" outlineLevel="0" collapsed="false">
      <c r="A71" s="2" t="n">
        <v>4119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540</v>
      </c>
      <c r="K71" s="5" t="n">
        <v>17.3533834586466</v>
      </c>
      <c r="L71" s="4" t="n">
        <f aca="false">I66+I71</f>
        <v>1507</v>
      </c>
      <c r="M71" s="4" t="n">
        <f aca="false">J66+J71</f>
        <v>25580</v>
      </c>
      <c r="N71" s="5" t="n">
        <f aca="false">M71/L71</f>
        <v>16.9741207697412</v>
      </c>
    </row>
    <row r="72" customFormat="false" ht="13.5" hidden="false" customHeight="false" outlineLevel="0" collapsed="false">
      <c r="A72" s="2" t="n">
        <v>4128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3340</v>
      </c>
      <c r="K72" s="5" t="n">
        <v>15.8432304038005</v>
      </c>
      <c r="L72" s="4" t="n">
        <f aca="false">I66+I72</f>
        <v>1684</v>
      </c>
      <c r="M72" s="4" t="n">
        <f aca="false">J66+J72</f>
        <v>27380</v>
      </c>
      <c r="N72" s="5" t="n">
        <f aca="false">M72/L72</f>
        <v>16.2589073634204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4258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540</v>
      </c>
      <c r="K74" s="24" t="n">
        <v>17.3533834586466</v>
      </c>
      <c r="L74" s="23"/>
      <c r="M74" s="23"/>
      <c r="N74" s="24"/>
    </row>
    <row r="75" customFormat="false" ht="13.5" hidden="false" customHeight="false" outlineLevel="0" collapsed="false">
      <c r="A75" s="2" t="n">
        <v>4108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540</v>
      </c>
      <c r="K75" s="5" t="n">
        <v>17.3533834586466</v>
      </c>
      <c r="L75" s="4" t="n">
        <f aca="false">I74+I75</f>
        <v>1330</v>
      </c>
      <c r="M75" s="4" t="n">
        <f aca="false">J74+J75</f>
        <v>23080</v>
      </c>
      <c r="N75" s="5" t="n">
        <f aca="false">M75/L75</f>
        <v>17.3533834586466</v>
      </c>
    </row>
    <row r="76" customFormat="false" ht="13.5" hidden="false" customHeight="false" outlineLevel="0" collapsed="false">
      <c r="A76" s="2" t="n">
        <v>4117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340</v>
      </c>
      <c r="K76" s="5" t="n">
        <v>15.8432304038005</v>
      </c>
      <c r="L76" s="4" t="n">
        <f aca="false">I74+I76</f>
        <v>1507</v>
      </c>
      <c r="M76" s="4" t="n">
        <f aca="false">J74+J76</f>
        <v>24880</v>
      </c>
      <c r="N76" s="5" t="n">
        <f aca="false">M76/L76</f>
        <v>16.5096217650962</v>
      </c>
    </row>
    <row r="77" customFormat="false" ht="13.5" hidden="false" customHeight="false" outlineLevel="0" collapsed="false">
      <c r="A77" s="2" t="n">
        <v>4119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540</v>
      </c>
      <c r="K77" s="5" t="n">
        <v>17.3533834586466</v>
      </c>
      <c r="L77" s="4" t="n">
        <f aca="false">I74+I77</f>
        <v>1330</v>
      </c>
      <c r="M77" s="4" t="n">
        <f aca="false">J74+J77</f>
        <v>23080</v>
      </c>
      <c r="N77" s="5" t="n">
        <f aca="false">M77/L77</f>
        <v>17.3533834586466</v>
      </c>
    </row>
    <row r="78" customFormat="false" ht="13.5" hidden="false" customHeight="false" outlineLevel="0" collapsed="false">
      <c r="A78" s="2" t="n">
        <v>4128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340</v>
      </c>
      <c r="K78" s="5" t="n">
        <v>15.8432304038005</v>
      </c>
      <c r="L78" s="4" t="n">
        <f aca="false">I74+I78</f>
        <v>1507</v>
      </c>
      <c r="M78" s="4" t="n">
        <f aca="false">J74+J78</f>
        <v>24880</v>
      </c>
      <c r="N78" s="5" t="n">
        <f aca="false">M78/L78</f>
        <v>16.5096217650962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4267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3240</v>
      </c>
      <c r="K80" s="30" t="n">
        <v>15.7244655581948</v>
      </c>
      <c r="L80" s="29"/>
      <c r="M80" s="29"/>
      <c r="N80" s="30"/>
    </row>
    <row r="81" customFormat="false" ht="13.5" hidden="false" customHeight="false" outlineLevel="0" collapsed="false">
      <c r="A81" s="2" t="n">
        <v>4108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540</v>
      </c>
      <c r="K81" s="5" t="n">
        <v>17.3533834586466</v>
      </c>
      <c r="L81" s="4" t="n">
        <f aca="false">I80+I81</f>
        <v>1507</v>
      </c>
      <c r="M81" s="4" t="n">
        <f aca="false">J80+J81</f>
        <v>24780</v>
      </c>
      <c r="N81" s="5" t="n">
        <f aca="false">M81/L81</f>
        <v>16.4432647644326</v>
      </c>
    </row>
    <row r="82" customFormat="false" ht="13.5" hidden="false" customHeight="false" outlineLevel="0" collapsed="false">
      <c r="A82" s="2" t="n">
        <v>4117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3340</v>
      </c>
      <c r="K82" s="5" t="n">
        <v>15.8432304038005</v>
      </c>
      <c r="L82" s="4" t="n">
        <f aca="false">I80+I82</f>
        <v>1684</v>
      </c>
      <c r="M82" s="4" t="n">
        <f aca="false">J80+J82</f>
        <v>26580</v>
      </c>
      <c r="N82" s="5" t="n">
        <f aca="false">M82/L82</f>
        <v>15.7838479809976</v>
      </c>
    </row>
    <row r="83" customFormat="false" ht="13.5" hidden="false" customHeight="false" outlineLevel="0" collapsed="false">
      <c r="A83" s="2" t="n">
        <v>4119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540</v>
      </c>
      <c r="K83" s="5" t="n">
        <v>17.3533834586466</v>
      </c>
      <c r="L83" s="4" t="n">
        <f aca="false">I80+I83</f>
        <v>1507</v>
      </c>
      <c r="M83" s="4" t="n">
        <f aca="false">J80+J83</f>
        <v>24780</v>
      </c>
      <c r="N83" s="5" t="n">
        <f aca="false">M83/L83</f>
        <v>16.4432647644326</v>
      </c>
    </row>
    <row r="84" customFormat="false" ht="13.5" hidden="false" customHeight="false" outlineLevel="0" collapsed="false">
      <c r="A84" s="2" t="n">
        <v>4128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3340</v>
      </c>
      <c r="K84" s="5" t="n">
        <v>15.8432304038005</v>
      </c>
      <c r="L84" s="4" t="n">
        <f aca="false">I80+I84</f>
        <v>1684</v>
      </c>
      <c r="M84" s="4" t="n">
        <f aca="false">J80+J84</f>
        <v>26580</v>
      </c>
      <c r="N84" s="5" t="n">
        <f aca="false">M84/L84</f>
        <v>15.7838479809976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4269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4119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540</v>
      </c>
      <c r="K87" s="5" t="n">
        <v>17.3533834586466</v>
      </c>
      <c r="L87" s="4" t="n">
        <f aca="false">I86+I87</f>
        <v>1330</v>
      </c>
      <c r="M87" s="4" t="n">
        <f aca="false">J86+J87</f>
        <v>23580</v>
      </c>
      <c r="N87" s="5" t="n">
        <f aca="false">M87/L87</f>
        <v>17.7293233082707</v>
      </c>
    </row>
    <row r="88" customFormat="false" ht="13.5" hidden="false" customHeight="false" outlineLevel="0" collapsed="false">
      <c r="A88" s="2" t="n">
        <v>4128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3340</v>
      </c>
      <c r="K88" s="5" t="n">
        <v>15.8432304038005</v>
      </c>
      <c r="L88" s="4" t="n">
        <f aca="false">I86+I88</f>
        <v>1507</v>
      </c>
      <c r="M88" s="4" t="n">
        <f aca="false">J86+J88</f>
        <v>25380</v>
      </c>
      <c r="N88" s="5" t="n">
        <f aca="false">M88/L88</f>
        <v>16.8414067684141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4278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5" hidden="false" customHeight="false" outlineLevel="0" collapsed="false">
      <c r="A91" s="2" t="n">
        <v>4119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540</v>
      </c>
      <c r="K91" s="5" t="n">
        <v>17.3533834586466</v>
      </c>
      <c r="L91" s="4" t="n">
        <f aca="false">I90+I91</f>
        <v>1507</v>
      </c>
      <c r="M91" s="4" t="n">
        <f aca="false">J90+J91</f>
        <v>25380</v>
      </c>
      <c r="N91" s="5" t="n">
        <f aca="false">M91/L91</f>
        <v>16.8414067684141</v>
      </c>
    </row>
    <row r="92" customFormat="false" ht="13.5" hidden="false" customHeight="false" outlineLevel="0" collapsed="false">
      <c r="A92" s="2" t="n">
        <v>4128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3340</v>
      </c>
      <c r="K92" s="5" t="n">
        <v>15.8432304038005</v>
      </c>
      <c r="L92" s="4" t="n">
        <f aca="false">I90+I92</f>
        <v>1684</v>
      </c>
      <c r="M92" s="4" t="n">
        <f aca="false">J90+J92</f>
        <v>27180</v>
      </c>
      <c r="N92" s="5" t="n">
        <f aca="false">M92/L92</f>
        <v>16.1401425178147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4280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4289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3740</v>
      </c>
      <c r="K96" s="30" t="n">
        <v>16.3182897862233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291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300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4203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4204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44370</v>
      </c>
      <c r="K103" s="5" t="n">
        <v>20.7627515208236</v>
      </c>
    </row>
    <row r="104" customFormat="false" ht="13.5" hidden="false" customHeight="false" outlineLevel="0" collapsed="false">
      <c r="A104" s="2" t="n">
        <v>4205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4206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22</v>
      </c>
      <c r="I105" s="4" t="n">
        <v>1737</v>
      </c>
      <c r="J105" s="4" t="n">
        <v>23970</v>
      </c>
      <c r="K105" s="5" t="n">
        <v>13.7996545768566</v>
      </c>
    </row>
    <row r="106" customFormat="false" ht="13.5" hidden="false" customHeight="false" outlineLevel="0" collapsed="false">
      <c r="A106" s="2" t="n">
        <v>4207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49</v>
      </c>
      <c r="I106" s="4" t="n">
        <v>1737</v>
      </c>
      <c r="J106" s="4" t="n">
        <v>29670</v>
      </c>
      <c r="K106" s="5" t="n">
        <v>17.0811744386874</v>
      </c>
    </row>
    <row r="107" customFormat="false" ht="13.5" hidden="false" customHeight="false" outlineLevel="0" collapsed="false">
      <c r="A107" s="2" t="n">
        <v>4208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5</v>
      </c>
      <c r="I107" s="4" t="n">
        <v>1737</v>
      </c>
      <c r="J107" s="4" t="n">
        <v>32270</v>
      </c>
      <c r="K107" s="5" t="n">
        <v>18.5780080598733</v>
      </c>
    </row>
    <row r="108" customFormat="false" ht="13.5" hidden="false" customHeight="false" outlineLevel="0" collapsed="false">
      <c r="A108" s="2" t="n">
        <v>4209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6</v>
      </c>
      <c r="I108" s="4" t="n">
        <v>1737</v>
      </c>
      <c r="J108" s="4" t="n">
        <v>36570</v>
      </c>
      <c r="K108" s="5" t="n">
        <v>21.0535405872193</v>
      </c>
    </row>
    <row r="109" customFormat="false" ht="13.5" hidden="false" customHeight="false" outlineLevel="0" collapsed="false">
      <c r="A109" s="2" t="n">
        <v>4210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107</v>
      </c>
      <c r="I109" s="4" t="n">
        <v>1737</v>
      </c>
      <c r="J109" s="4" t="n">
        <v>38370</v>
      </c>
      <c r="K109" s="5" t="n">
        <v>22.0898100172712</v>
      </c>
    </row>
    <row r="110" customFormat="false" ht="13.5" hidden="false" customHeight="false" outlineLevel="0" collapsed="false">
      <c r="A110" s="2" t="n">
        <v>4211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51</v>
      </c>
      <c r="I110" s="4" t="n">
        <v>3874</v>
      </c>
      <c r="J110" s="4" t="n">
        <v>81870</v>
      </c>
      <c r="K110" s="5" t="n">
        <v>21.133195663397</v>
      </c>
    </row>
    <row r="111" customFormat="false" ht="13.5" hidden="false" customHeight="false" outlineLevel="0" collapsed="false">
      <c r="A111" s="2" t="n">
        <v>4212</v>
      </c>
      <c r="B111" s="15" t="s">
        <v>19</v>
      </c>
      <c r="C111" s="15" t="s">
        <v>20</v>
      </c>
      <c r="D111" s="3" t="n">
        <v>0.489583333333333</v>
      </c>
      <c r="E111" s="3" t="n">
        <v>0.597222222222222</v>
      </c>
      <c r="G111" s="1" t="s">
        <v>102</v>
      </c>
      <c r="H111" s="15" t="s">
        <v>108</v>
      </c>
      <c r="I111" s="4" t="n">
        <v>3295</v>
      </c>
      <c r="J111" s="4" t="n">
        <v>72770</v>
      </c>
      <c r="K111" s="5" t="n">
        <v>22.0849772382398</v>
      </c>
    </row>
    <row r="112" customFormat="false" ht="13.5" hidden="false" customHeight="false" outlineLevel="0" collapsed="false">
      <c r="A112" s="2" t="n">
        <v>4213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103</v>
      </c>
      <c r="I112" s="4" t="n">
        <v>2716</v>
      </c>
      <c r="J112" s="4" t="n">
        <v>62970</v>
      </c>
      <c r="K112" s="5" t="n">
        <v>23.1848306332842</v>
      </c>
    </row>
    <row r="113" customFormat="false" ht="13.5" hidden="false" customHeight="false" outlineLevel="0" collapsed="false">
      <c r="A113" s="2" t="n">
        <v>4214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59</v>
      </c>
      <c r="I113" s="4" t="n">
        <v>2137</v>
      </c>
      <c r="J113" s="4" t="n">
        <v>44370</v>
      </c>
      <c r="K113" s="5" t="n">
        <v>20.7627515208236</v>
      </c>
    </row>
    <row r="114" customFormat="false" ht="13.5" hidden="false" customHeight="false" outlineLevel="0" collapsed="false">
      <c r="A114" s="2" t="n">
        <v>4215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104</v>
      </c>
      <c r="I114" s="4" t="n">
        <v>2137</v>
      </c>
      <c r="J114" s="4" t="n">
        <v>57770</v>
      </c>
      <c r="K114" s="5" t="n">
        <v>27.0332241459991</v>
      </c>
    </row>
    <row r="115" customFormat="false" ht="13.5" hidden="false" customHeight="false" outlineLevel="0" collapsed="false">
      <c r="A115" s="2" t="n">
        <v>4216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22</v>
      </c>
      <c r="I115" s="4" t="n">
        <v>1737</v>
      </c>
      <c r="J115" s="4" t="n">
        <v>25770</v>
      </c>
      <c r="K115" s="5" t="n">
        <v>14.8359240069085</v>
      </c>
    </row>
    <row r="116" customFormat="false" ht="13.5" hidden="false" customHeight="false" outlineLevel="0" collapsed="false">
      <c r="A116" s="2" t="n">
        <v>4217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49</v>
      </c>
      <c r="I116" s="4" t="n">
        <v>1737</v>
      </c>
      <c r="J116" s="4" t="n">
        <v>31170</v>
      </c>
      <c r="K116" s="5" t="n">
        <v>17.9447322970639</v>
      </c>
    </row>
    <row r="117" customFormat="false" ht="13.5" hidden="false" customHeight="false" outlineLevel="0" collapsed="false">
      <c r="A117" s="2" t="n">
        <v>4218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105</v>
      </c>
      <c r="I117" s="4" t="n">
        <v>1737</v>
      </c>
      <c r="J117" s="4" t="n">
        <v>33970</v>
      </c>
      <c r="K117" s="5" t="n">
        <v>19.5567069660334</v>
      </c>
    </row>
    <row r="118" customFormat="false" ht="13.5" hidden="false" customHeight="false" outlineLevel="0" collapsed="false">
      <c r="A118" s="2" t="n">
        <v>4219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09</v>
      </c>
      <c r="H118" s="15" t="s">
        <v>106</v>
      </c>
      <c r="I118" s="4" t="n">
        <v>1737</v>
      </c>
      <c r="J118" s="4" t="n">
        <v>38470</v>
      </c>
      <c r="K118" s="5" t="n">
        <v>22.1473805411629</v>
      </c>
    </row>
    <row r="119" customFormat="false" ht="13.5" hidden="false" customHeight="false" outlineLevel="0" collapsed="false">
      <c r="A119" s="2" t="n">
        <v>4220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09</v>
      </c>
      <c r="H119" s="15" t="s">
        <v>107</v>
      </c>
      <c r="I119" s="4" t="n">
        <v>1737</v>
      </c>
      <c r="J119" s="4" t="n">
        <v>40370</v>
      </c>
      <c r="K119" s="5" t="n">
        <v>23.2412204951065</v>
      </c>
    </row>
    <row r="120" customFormat="false" ht="13.5" hidden="false" customHeight="false" outlineLevel="0" collapsed="false">
      <c r="A120" s="2" t="n">
        <v>4221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09</v>
      </c>
      <c r="H120" s="15" t="s">
        <v>51</v>
      </c>
      <c r="I120" s="4" t="n">
        <v>3874</v>
      </c>
      <c r="J120" s="4" t="n">
        <v>81870</v>
      </c>
      <c r="K120" s="5" t="n">
        <v>21.133195663397</v>
      </c>
    </row>
    <row r="121" customFormat="false" ht="13.5" hidden="false" customHeight="false" outlineLevel="0" collapsed="false">
      <c r="A121" s="2" t="n">
        <v>4222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09</v>
      </c>
      <c r="H121" s="15" t="s">
        <v>108</v>
      </c>
      <c r="I121" s="4" t="n">
        <v>3295</v>
      </c>
      <c r="J121" s="4" t="n">
        <v>72770</v>
      </c>
      <c r="K121" s="5" t="n">
        <v>22.0849772382398</v>
      </c>
    </row>
    <row r="122" customFormat="false" ht="13.5" hidden="false" customHeight="false" outlineLevel="0" collapsed="false">
      <c r="A122" s="2" t="n">
        <v>4223</v>
      </c>
      <c r="B122" s="15" t="s">
        <v>19</v>
      </c>
      <c r="C122" s="15" t="s">
        <v>20</v>
      </c>
      <c r="D122" s="3" t="n">
        <v>0.666666666666667</v>
      </c>
      <c r="E122" s="3" t="n">
        <v>0.774305555555555</v>
      </c>
      <c r="G122" s="1" t="s">
        <v>109</v>
      </c>
      <c r="H122" s="15" t="s">
        <v>55</v>
      </c>
      <c r="I122" s="4" t="n">
        <v>3295</v>
      </c>
      <c r="J122" s="4" t="n">
        <v>53470</v>
      </c>
      <c r="K122" s="5" t="n">
        <v>16.2276176024279</v>
      </c>
    </row>
    <row r="123" customFormat="false" ht="13.5" hidden="false" customHeight="false" outlineLevel="0" collapsed="false">
      <c r="A123" s="2" t="n">
        <v>4224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103</v>
      </c>
      <c r="I123" s="4" t="n">
        <v>2358</v>
      </c>
      <c r="J123" s="4" t="n">
        <v>57840</v>
      </c>
      <c r="K123" s="5" t="n">
        <v>24.529262086514</v>
      </c>
    </row>
    <row r="124" customFormat="false" ht="13.5" hidden="false" customHeight="false" outlineLevel="0" collapsed="false">
      <c r="A124" s="2" t="n">
        <v>4225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59</v>
      </c>
      <c r="I124" s="4" t="n">
        <v>1868</v>
      </c>
      <c r="J124" s="4" t="n">
        <v>40940</v>
      </c>
      <c r="K124" s="5" t="n">
        <v>21.9164882226981</v>
      </c>
    </row>
    <row r="125" customFormat="false" ht="13.5" hidden="false" customHeight="false" outlineLevel="0" collapsed="false">
      <c r="A125" s="2" t="n">
        <v>4226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104</v>
      </c>
      <c r="I125" s="4" t="n">
        <v>1868</v>
      </c>
      <c r="J125" s="4" t="n">
        <v>52940</v>
      </c>
      <c r="K125" s="5" t="n">
        <v>28.3404710920771</v>
      </c>
    </row>
    <row r="126" customFormat="false" ht="13.5" hidden="false" customHeight="false" outlineLevel="0" collapsed="false">
      <c r="A126" s="2" t="n">
        <v>4227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22</v>
      </c>
      <c r="I126" s="4" t="n">
        <v>1468</v>
      </c>
      <c r="J126" s="4" t="n">
        <v>19740</v>
      </c>
      <c r="K126" s="5" t="n">
        <v>13.4468664850136</v>
      </c>
    </row>
    <row r="127" customFormat="false" ht="13.5" hidden="false" customHeight="false" outlineLevel="0" collapsed="false">
      <c r="A127" s="2" t="n">
        <v>4228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49</v>
      </c>
      <c r="I127" s="4" t="n">
        <v>1468</v>
      </c>
      <c r="J127" s="4" t="n">
        <v>25840</v>
      </c>
      <c r="K127" s="5" t="n">
        <v>17.6021798365123</v>
      </c>
    </row>
    <row r="128" customFormat="false" ht="13.5" hidden="false" customHeight="false" outlineLevel="0" collapsed="false">
      <c r="A128" s="2" t="n">
        <v>4229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105</v>
      </c>
      <c r="I128" s="4" t="n">
        <v>1468</v>
      </c>
      <c r="J128" s="4" t="n">
        <v>29040</v>
      </c>
      <c r="K128" s="5" t="n">
        <v>19.7820163487738</v>
      </c>
    </row>
    <row r="129" customFormat="false" ht="13.5" hidden="false" customHeight="false" outlineLevel="0" collapsed="false">
      <c r="A129" s="2" t="n">
        <v>4230</v>
      </c>
      <c r="B129" s="15" t="s">
        <v>19</v>
      </c>
      <c r="C129" s="15" t="s">
        <v>39</v>
      </c>
      <c r="D129" s="3" t="n">
        <v>0.621527777777778</v>
      </c>
      <c r="E129" s="3" t="n">
        <v>0.715277777777778</v>
      </c>
      <c r="G129" s="1" t="s">
        <v>110</v>
      </c>
      <c r="H129" s="15" t="s">
        <v>106</v>
      </c>
      <c r="I129" s="4" t="n">
        <v>1468</v>
      </c>
      <c r="J129" s="4" t="n">
        <v>34140</v>
      </c>
      <c r="K129" s="5" t="n">
        <v>23.2561307901907</v>
      </c>
    </row>
    <row r="130" customFormat="false" ht="13.5" hidden="false" customHeight="false" outlineLevel="0" collapsed="false">
      <c r="A130" s="2" t="n">
        <v>4231</v>
      </c>
      <c r="B130" s="15" t="s">
        <v>19</v>
      </c>
      <c r="C130" s="15" t="s">
        <v>39</v>
      </c>
      <c r="D130" s="3" t="n">
        <v>0.621527777777778</v>
      </c>
      <c r="E130" s="3" t="n">
        <v>0.715277777777778</v>
      </c>
      <c r="G130" s="1" t="s">
        <v>110</v>
      </c>
      <c r="H130" s="15" t="s">
        <v>107</v>
      </c>
      <c r="I130" s="4" t="n">
        <v>1468</v>
      </c>
      <c r="J130" s="4" t="n">
        <v>36240</v>
      </c>
      <c r="K130" s="5" t="n">
        <v>24.6866485013624</v>
      </c>
    </row>
    <row r="131" customFormat="false" ht="13.5" hidden="false" customHeight="false" outlineLevel="0" collapsed="false">
      <c r="A131" s="2" t="n">
        <v>4232</v>
      </c>
      <c r="B131" s="15" t="s">
        <v>19</v>
      </c>
      <c r="C131" s="15" t="s">
        <v>39</v>
      </c>
      <c r="D131" s="3" t="n">
        <v>0.621527777777778</v>
      </c>
      <c r="E131" s="3" t="n">
        <v>0.715277777777778</v>
      </c>
      <c r="G131" s="1" t="s">
        <v>110</v>
      </c>
      <c r="H131" s="15" t="s">
        <v>51</v>
      </c>
      <c r="I131" s="4" t="n">
        <v>3337</v>
      </c>
      <c r="J131" s="4" t="n">
        <v>72240</v>
      </c>
      <c r="K131" s="5" t="n">
        <v>21.6481869943063</v>
      </c>
    </row>
    <row r="132" customFormat="false" ht="13.5" hidden="false" customHeight="false" outlineLevel="0" collapsed="false">
      <c r="A132" s="2" t="n">
        <v>4233</v>
      </c>
      <c r="B132" s="15" t="s">
        <v>19</v>
      </c>
      <c r="C132" s="15" t="s">
        <v>39</v>
      </c>
      <c r="D132" s="3" t="n">
        <v>0.621527777777778</v>
      </c>
      <c r="E132" s="3" t="n">
        <v>0.715277777777778</v>
      </c>
      <c r="G132" s="1" t="s">
        <v>110</v>
      </c>
      <c r="H132" s="15" t="s">
        <v>108</v>
      </c>
      <c r="I132" s="4" t="n">
        <v>2847</v>
      </c>
      <c r="J132" s="4" t="n">
        <v>51940</v>
      </c>
      <c r="K132" s="5" t="n">
        <v>18.243765367053</v>
      </c>
    </row>
    <row r="133" customFormat="false" ht="13.5" hidden="false" customHeight="false" outlineLevel="0" collapsed="false">
      <c r="A133" s="2" t="n">
        <v>4234</v>
      </c>
      <c r="B133" s="15" t="s">
        <v>19</v>
      </c>
      <c r="C133" s="15" t="s">
        <v>39</v>
      </c>
      <c r="D133" s="3" t="n">
        <v>0.621527777777778</v>
      </c>
      <c r="E133" s="3" t="n">
        <v>0.715277777777778</v>
      </c>
      <c r="G133" s="1" t="s">
        <v>110</v>
      </c>
      <c r="H133" s="15" t="s">
        <v>55</v>
      </c>
      <c r="I133" s="4" t="n">
        <v>2847</v>
      </c>
      <c r="J133" s="4" t="n">
        <v>45140</v>
      </c>
      <c r="K133" s="5" t="n">
        <v>15.8552862662452</v>
      </c>
    </row>
    <row r="134" customFormat="false" ht="13.5" hidden="false" customHeight="false" outlineLevel="0" collapsed="false">
      <c r="A134" s="2" t="n">
        <v>4235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103</v>
      </c>
      <c r="I134" s="4" t="n">
        <v>2212</v>
      </c>
      <c r="J134" s="4" t="n">
        <v>52540</v>
      </c>
      <c r="K134" s="5" t="n">
        <v>23.75226039783</v>
      </c>
    </row>
    <row r="135" customFormat="false" ht="13.5" hidden="false" customHeight="false" outlineLevel="0" collapsed="false">
      <c r="A135" s="2" t="n">
        <v>4236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59</v>
      </c>
      <c r="I135" s="4" t="n">
        <v>1759</v>
      </c>
      <c r="J135" s="4" t="n">
        <v>37540</v>
      </c>
      <c r="K135" s="5" t="n">
        <v>21.3416714042069</v>
      </c>
    </row>
    <row r="136" customFormat="false" ht="13.5" hidden="false" customHeight="false" outlineLevel="0" collapsed="false">
      <c r="A136" s="2" t="n">
        <v>4237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104</v>
      </c>
      <c r="I136" s="4" t="n">
        <v>1759</v>
      </c>
      <c r="J136" s="4" t="n">
        <v>48140</v>
      </c>
      <c r="K136" s="5" t="n">
        <v>27.3678226264923</v>
      </c>
    </row>
    <row r="137" customFormat="false" ht="13.5" hidden="false" customHeight="false" outlineLevel="0" collapsed="false">
      <c r="A137" s="2" t="n">
        <v>4238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22</v>
      </c>
      <c r="I137" s="4" t="n">
        <v>1359</v>
      </c>
      <c r="J137" s="4" t="n">
        <v>13640</v>
      </c>
      <c r="K137" s="5" t="n">
        <v>10.0367917586461</v>
      </c>
    </row>
    <row r="138" customFormat="false" ht="13.5" hidden="false" customHeight="false" outlineLevel="0" collapsed="false">
      <c r="A138" s="2" t="n">
        <v>4239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49</v>
      </c>
      <c r="I138" s="4" t="n">
        <v>1359</v>
      </c>
      <c r="J138" s="4" t="n">
        <v>20540</v>
      </c>
      <c r="K138" s="5" t="n">
        <v>15.1140544518028</v>
      </c>
    </row>
    <row r="139" customFormat="false" ht="13.5" hidden="false" customHeight="false" outlineLevel="0" collapsed="false">
      <c r="A139" s="2" t="n">
        <v>4240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11</v>
      </c>
      <c r="H139" s="15" t="s">
        <v>105</v>
      </c>
      <c r="I139" s="4" t="n">
        <v>1359</v>
      </c>
      <c r="J139" s="4" t="n">
        <v>24140</v>
      </c>
      <c r="K139" s="5" t="n">
        <v>17.7630610743194</v>
      </c>
    </row>
    <row r="140" customFormat="false" ht="13.5" hidden="false" customHeight="false" outlineLevel="0" collapsed="false">
      <c r="A140" s="2" t="n">
        <v>4241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11</v>
      </c>
      <c r="H140" s="15" t="s">
        <v>106</v>
      </c>
      <c r="I140" s="4" t="n">
        <v>1359</v>
      </c>
      <c r="J140" s="4" t="n">
        <v>29840</v>
      </c>
      <c r="K140" s="5" t="n">
        <v>21.9573215599706</v>
      </c>
    </row>
    <row r="141" customFormat="false" ht="13.5" hidden="false" customHeight="false" outlineLevel="0" collapsed="false">
      <c r="A141" s="2" t="n">
        <v>4242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11</v>
      </c>
      <c r="H141" s="15" t="s">
        <v>107</v>
      </c>
      <c r="I141" s="4" t="n">
        <v>1359</v>
      </c>
      <c r="J141" s="4" t="n">
        <v>32240</v>
      </c>
      <c r="K141" s="5" t="n">
        <v>23.7233259749816</v>
      </c>
    </row>
    <row r="142" customFormat="false" ht="13.5" hidden="false" customHeight="false" outlineLevel="0" collapsed="false">
      <c r="A142" s="2" t="n">
        <v>4243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11</v>
      </c>
      <c r="H142" s="15" t="s">
        <v>51</v>
      </c>
      <c r="I142" s="4" t="n">
        <v>3118</v>
      </c>
      <c r="J142" s="4" t="n">
        <v>65640</v>
      </c>
      <c r="K142" s="5" t="n">
        <v>21.0519563822963</v>
      </c>
    </row>
    <row r="143" customFormat="false" ht="13.5" hidden="false" customHeight="false" outlineLevel="0" collapsed="false">
      <c r="A143" s="2" t="n">
        <v>4244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11</v>
      </c>
      <c r="H143" s="15" t="s">
        <v>108</v>
      </c>
      <c r="I143" s="4" t="n">
        <v>2665</v>
      </c>
      <c r="J143" s="4" t="n">
        <v>48540</v>
      </c>
      <c r="K143" s="5" t="n">
        <v>18.2138836772983</v>
      </c>
    </row>
    <row r="144" customFormat="false" ht="13.5" hidden="false" customHeight="false" outlineLevel="0" collapsed="false">
      <c r="A144" s="2" t="n">
        <v>4245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11</v>
      </c>
      <c r="H144" s="15" t="s">
        <v>55</v>
      </c>
      <c r="I144" s="4" t="n">
        <v>2665</v>
      </c>
      <c r="J144" s="4" t="n">
        <v>40840</v>
      </c>
      <c r="K144" s="5" t="n">
        <v>15.3245778611632</v>
      </c>
    </row>
    <row r="145" customFormat="false" ht="13.5" hidden="false" customHeight="false" outlineLevel="0" collapsed="false">
      <c r="A145" s="2" t="n">
        <v>4246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103</v>
      </c>
      <c r="I145" s="4" t="n">
        <v>754</v>
      </c>
      <c r="J145" s="4" t="n">
        <v>20040</v>
      </c>
      <c r="K145" s="5" t="n">
        <v>26.57824933687</v>
      </c>
    </row>
    <row r="146" customFormat="false" ht="13.5" hidden="false" customHeight="false" outlineLevel="0" collapsed="false">
      <c r="A146" s="2" t="n">
        <v>4247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59</v>
      </c>
      <c r="I146" s="4" t="n">
        <v>665</v>
      </c>
      <c r="J146" s="4" t="n">
        <v>11540</v>
      </c>
      <c r="K146" s="5" t="n">
        <v>17.3533834586466</v>
      </c>
    </row>
    <row r="147" customFormat="false" ht="13.5" hidden="false" customHeight="false" outlineLevel="0" collapsed="false">
      <c r="A147" s="2" t="n">
        <v>4248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104</v>
      </c>
      <c r="I147" s="4" t="n">
        <v>665</v>
      </c>
      <c r="J147" s="4" t="n">
        <v>12940</v>
      </c>
      <c r="K147" s="5" t="n">
        <v>19.4586466165414</v>
      </c>
    </row>
    <row r="148" customFormat="false" ht="13.5" hidden="false" customHeight="false" outlineLevel="0" collapsed="false">
      <c r="A148" s="2" t="n">
        <v>4249</v>
      </c>
      <c r="B148" s="15" t="s">
        <v>19</v>
      </c>
      <c r="C148" s="15" t="s">
        <v>57</v>
      </c>
      <c r="D148" s="3" t="n">
        <v>0.46875</v>
      </c>
      <c r="E148" s="3" t="n">
        <v>0.503472222222222</v>
      </c>
      <c r="G148" s="1" t="s">
        <v>112</v>
      </c>
      <c r="H148" s="15" t="s">
        <v>22</v>
      </c>
      <c r="I148" s="4" t="n">
        <v>265</v>
      </c>
      <c r="J148" s="4" t="n">
        <v>5840</v>
      </c>
      <c r="K148" s="5" t="n">
        <v>22.0377358490566</v>
      </c>
    </row>
    <row r="149" customFormat="false" ht="13.5" hidden="false" customHeight="false" outlineLevel="0" collapsed="false">
      <c r="A149" s="2" t="n">
        <v>4250</v>
      </c>
      <c r="B149" s="15" t="s">
        <v>19</v>
      </c>
      <c r="C149" s="15" t="s">
        <v>57</v>
      </c>
      <c r="D149" s="3" t="n">
        <v>0.46875</v>
      </c>
      <c r="E149" s="3" t="n">
        <v>0.503472222222222</v>
      </c>
      <c r="G149" s="1" t="s">
        <v>112</v>
      </c>
      <c r="H149" s="15" t="s">
        <v>49</v>
      </c>
      <c r="I149" s="4" t="n">
        <v>265</v>
      </c>
      <c r="J149" s="4" t="n">
        <v>7640</v>
      </c>
      <c r="K149" s="5" t="n">
        <v>28.8301886792453</v>
      </c>
    </row>
    <row r="150" customFormat="false" ht="13.5" hidden="false" customHeight="false" outlineLevel="0" collapsed="false">
      <c r="A150" s="2" t="n">
        <v>4251</v>
      </c>
      <c r="B150" s="15" t="s">
        <v>19</v>
      </c>
      <c r="C150" s="15" t="s">
        <v>57</v>
      </c>
      <c r="D150" s="3" t="n">
        <v>0.46875</v>
      </c>
      <c r="E150" s="3" t="n">
        <v>0.503472222222222</v>
      </c>
      <c r="G150" s="1" t="s">
        <v>112</v>
      </c>
      <c r="H150" s="15" t="s">
        <v>105</v>
      </c>
      <c r="I150" s="4" t="n">
        <v>265</v>
      </c>
      <c r="J150" s="4" t="n">
        <v>8540</v>
      </c>
      <c r="K150" s="5" t="n">
        <v>32.2264150943396</v>
      </c>
    </row>
    <row r="151" customFormat="false" ht="13.5" hidden="false" customHeight="false" outlineLevel="0" collapsed="false">
      <c r="A151" s="2" t="n">
        <v>4252</v>
      </c>
      <c r="B151" s="15" t="s">
        <v>19</v>
      </c>
      <c r="C151" s="15" t="s">
        <v>57</v>
      </c>
      <c r="D151" s="3" t="n">
        <v>0.46875</v>
      </c>
      <c r="E151" s="3" t="n">
        <v>0.503472222222222</v>
      </c>
      <c r="G151" s="1" t="s">
        <v>112</v>
      </c>
      <c r="H151" s="15" t="s">
        <v>106</v>
      </c>
      <c r="I151" s="4" t="n">
        <v>265</v>
      </c>
      <c r="J151" s="4" t="n">
        <v>10040</v>
      </c>
      <c r="K151" s="5" t="n">
        <v>37.8867924528302</v>
      </c>
    </row>
    <row r="152" customFormat="false" ht="13.5" hidden="false" customHeight="false" outlineLevel="0" collapsed="false">
      <c r="A152" s="2" t="n">
        <v>4253</v>
      </c>
      <c r="B152" s="15" t="s">
        <v>19</v>
      </c>
      <c r="C152" s="15" t="s">
        <v>57</v>
      </c>
      <c r="D152" s="3" t="n">
        <v>0.46875</v>
      </c>
      <c r="E152" s="3" t="n">
        <v>0.503472222222222</v>
      </c>
      <c r="G152" s="1" t="s">
        <v>112</v>
      </c>
      <c r="H152" s="15" t="s">
        <v>107</v>
      </c>
      <c r="I152" s="4" t="n">
        <v>265</v>
      </c>
      <c r="J152" s="4" t="n">
        <v>10640</v>
      </c>
      <c r="K152" s="5" t="n">
        <v>40.1509433962264</v>
      </c>
    </row>
    <row r="153" customFormat="false" ht="13.5" hidden="false" customHeight="false" outlineLevel="0" collapsed="false">
      <c r="A153" s="2" t="n">
        <v>4254</v>
      </c>
      <c r="B153" s="15" t="s">
        <v>19</v>
      </c>
      <c r="C153" s="15" t="s">
        <v>57</v>
      </c>
      <c r="D153" s="3" t="n">
        <v>0.46875</v>
      </c>
      <c r="E153" s="3" t="n">
        <v>0.503472222222222</v>
      </c>
      <c r="G153" s="1" t="s">
        <v>112</v>
      </c>
      <c r="H153" s="15" t="s">
        <v>51</v>
      </c>
      <c r="I153" s="4" t="n">
        <v>931</v>
      </c>
      <c r="J153" s="4" t="n">
        <v>24440</v>
      </c>
      <c r="K153" s="5" t="n">
        <v>26.2513426423201</v>
      </c>
    </row>
    <row r="154" customFormat="false" ht="13.5" hidden="false" customHeight="false" outlineLevel="0" collapsed="false">
      <c r="A154" s="2" t="n">
        <v>4255</v>
      </c>
      <c r="B154" s="15" t="s">
        <v>19</v>
      </c>
      <c r="C154" s="15" t="s">
        <v>57</v>
      </c>
      <c r="D154" s="3" t="n">
        <v>0.46875</v>
      </c>
      <c r="E154" s="3" t="n">
        <v>0.503472222222222</v>
      </c>
      <c r="G154" s="1" t="s">
        <v>112</v>
      </c>
      <c r="H154" s="15" t="s">
        <v>108</v>
      </c>
      <c r="I154" s="4" t="n">
        <v>842</v>
      </c>
      <c r="J154" s="4" t="n">
        <v>15740</v>
      </c>
      <c r="K154" s="5" t="n">
        <v>18.6935866983373</v>
      </c>
    </row>
    <row r="155" customFormat="false" ht="13.5" hidden="false" customHeight="false" outlineLevel="0" collapsed="false">
      <c r="A155" s="2" t="n">
        <v>4256</v>
      </c>
      <c r="B155" s="15" t="s">
        <v>19</v>
      </c>
      <c r="C155" s="15" t="s">
        <v>57</v>
      </c>
      <c r="D155" s="3" t="n">
        <v>0.46875</v>
      </c>
      <c r="E155" s="3" t="n">
        <v>0.503472222222222</v>
      </c>
      <c r="G155" s="1" t="s">
        <v>112</v>
      </c>
      <c r="H155" s="15" t="s">
        <v>55</v>
      </c>
      <c r="I155" s="4" t="n">
        <v>842</v>
      </c>
      <c r="J155" s="4" t="n">
        <v>14040</v>
      </c>
      <c r="K155" s="5" t="n">
        <v>16.6745843230404</v>
      </c>
    </row>
    <row r="156" customFormat="false" ht="13.5" hidden="false" customHeight="false" outlineLevel="0" collapsed="false">
      <c r="A156" s="2" t="n">
        <v>4257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103</v>
      </c>
      <c r="I156" s="4" t="n">
        <v>754</v>
      </c>
      <c r="J156" s="4" t="n">
        <v>20040</v>
      </c>
      <c r="K156" s="5" t="n">
        <v>26.57824933687</v>
      </c>
    </row>
    <row r="157" customFormat="false" ht="13.5" hidden="false" customHeight="false" outlineLevel="0" collapsed="false">
      <c r="A157" s="2" t="n">
        <v>4258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59</v>
      </c>
      <c r="I157" s="4" t="n">
        <v>665</v>
      </c>
      <c r="J157" s="4" t="n">
        <v>11540</v>
      </c>
      <c r="K157" s="5" t="n">
        <v>17.3533834586466</v>
      </c>
    </row>
    <row r="158" customFormat="false" ht="13.5" hidden="false" customHeight="false" outlineLevel="0" collapsed="false">
      <c r="A158" s="2" t="n">
        <v>4259</v>
      </c>
      <c r="B158" s="15" t="s">
        <v>19</v>
      </c>
      <c r="C158" s="15" t="s">
        <v>57</v>
      </c>
      <c r="D158" s="3" t="n">
        <v>0.569444444444444</v>
      </c>
      <c r="E158" s="3" t="n">
        <v>0.604166666666667</v>
      </c>
      <c r="G158" s="1" t="s">
        <v>113</v>
      </c>
      <c r="H158" s="15" t="s">
        <v>104</v>
      </c>
      <c r="I158" s="4" t="n">
        <v>665</v>
      </c>
      <c r="J158" s="4" t="n">
        <v>12940</v>
      </c>
      <c r="K158" s="5" t="n">
        <v>19.4586466165414</v>
      </c>
    </row>
    <row r="159" customFormat="false" ht="13.5" hidden="false" customHeight="false" outlineLevel="0" collapsed="false">
      <c r="A159" s="2" t="n">
        <v>4260</v>
      </c>
      <c r="B159" s="15" t="s">
        <v>19</v>
      </c>
      <c r="C159" s="15" t="s">
        <v>57</v>
      </c>
      <c r="D159" s="3" t="n">
        <v>0.569444444444444</v>
      </c>
      <c r="E159" s="3" t="n">
        <v>0.604166666666667</v>
      </c>
      <c r="G159" s="1" t="s">
        <v>113</v>
      </c>
      <c r="H159" s="15" t="s">
        <v>22</v>
      </c>
      <c r="I159" s="4" t="n">
        <v>265</v>
      </c>
      <c r="J159" s="4" t="n">
        <v>5440</v>
      </c>
      <c r="K159" s="5" t="n">
        <v>20.5283018867925</v>
      </c>
    </row>
    <row r="160" customFormat="false" ht="13.5" hidden="false" customHeight="false" outlineLevel="0" collapsed="false">
      <c r="A160" s="2" t="n">
        <v>4261</v>
      </c>
      <c r="B160" s="15" t="s">
        <v>19</v>
      </c>
      <c r="C160" s="15" t="s">
        <v>57</v>
      </c>
      <c r="D160" s="3" t="n">
        <v>0.569444444444444</v>
      </c>
      <c r="E160" s="3" t="n">
        <v>0.604166666666667</v>
      </c>
      <c r="G160" s="1" t="s">
        <v>113</v>
      </c>
      <c r="H160" s="15" t="s">
        <v>49</v>
      </c>
      <c r="I160" s="4" t="n">
        <v>265</v>
      </c>
      <c r="J160" s="4" t="n">
        <v>7040</v>
      </c>
      <c r="K160" s="5" t="n">
        <v>26.5660377358491</v>
      </c>
    </row>
    <row r="161" customFormat="false" ht="13.5" hidden="false" customHeight="false" outlineLevel="0" collapsed="false">
      <c r="A161" s="2" t="n">
        <v>4262</v>
      </c>
      <c r="B161" s="15" t="s">
        <v>19</v>
      </c>
      <c r="C161" s="15" t="s">
        <v>57</v>
      </c>
      <c r="D161" s="3" t="n">
        <v>0.569444444444444</v>
      </c>
      <c r="E161" s="3" t="n">
        <v>0.604166666666667</v>
      </c>
      <c r="G161" s="1" t="s">
        <v>113</v>
      </c>
      <c r="H161" s="15" t="s">
        <v>105</v>
      </c>
      <c r="I161" s="4" t="n">
        <v>265</v>
      </c>
      <c r="J161" s="4" t="n">
        <v>7840</v>
      </c>
      <c r="K161" s="5" t="n">
        <v>29.5849056603774</v>
      </c>
    </row>
    <row r="162" customFormat="false" ht="13.5" hidden="false" customHeight="false" outlineLevel="0" collapsed="false">
      <c r="A162" s="2" t="n">
        <v>4263</v>
      </c>
      <c r="B162" s="15" t="s">
        <v>19</v>
      </c>
      <c r="C162" s="15" t="s">
        <v>57</v>
      </c>
      <c r="D162" s="3" t="n">
        <v>0.569444444444444</v>
      </c>
      <c r="E162" s="3" t="n">
        <v>0.604166666666667</v>
      </c>
      <c r="G162" s="1" t="s">
        <v>113</v>
      </c>
      <c r="H162" s="15" t="s">
        <v>106</v>
      </c>
      <c r="I162" s="4" t="n">
        <v>265</v>
      </c>
      <c r="J162" s="4" t="n">
        <v>9240</v>
      </c>
      <c r="K162" s="5" t="n">
        <v>34.8679245283019</v>
      </c>
    </row>
    <row r="163" customFormat="false" ht="13.5" hidden="false" customHeight="false" outlineLevel="0" collapsed="false">
      <c r="A163" s="2" t="n">
        <v>4264</v>
      </c>
      <c r="B163" s="15" t="s">
        <v>19</v>
      </c>
      <c r="C163" s="15" t="s">
        <v>57</v>
      </c>
      <c r="D163" s="3" t="n">
        <v>0.569444444444444</v>
      </c>
      <c r="E163" s="3" t="n">
        <v>0.604166666666667</v>
      </c>
      <c r="G163" s="1" t="s">
        <v>113</v>
      </c>
      <c r="H163" s="15" t="s">
        <v>107</v>
      </c>
      <c r="I163" s="4" t="n">
        <v>265</v>
      </c>
      <c r="J163" s="4" t="n">
        <v>9840</v>
      </c>
      <c r="K163" s="5" t="n">
        <v>37.1320754716981</v>
      </c>
    </row>
    <row r="164" customFormat="false" ht="13.5" hidden="false" customHeight="false" outlineLevel="0" collapsed="false">
      <c r="A164" s="2" t="n">
        <v>4265</v>
      </c>
      <c r="B164" s="15" t="s">
        <v>19</v>
      </c>
      <c r="C164" s="15" t="s">
        <v>57</v>
      </c>
      <c r="D164" s="3" t="n">
        <v>0.569444444444444</v>
      </c>
      <c r="E164" s="3" t="n">
        <v>0.604166666666667</v>
      </c>
      <c r="G164" s="1" t="s">
        <v>113</v>
      </c>
      <c r="H164" s="15" t="s">
        <v>51</v>
      </c>
      <c r="I164" s="4" t="n">
        <v>931</v>
      </c>
      <c r="J164" s="4" t="n">
        <v>24440</v>
      </c>
      <c r="K164" s="5" t="n">
        <v>26.2513426423201</v>
      </c>
    </row>
    <row r="165" customFormat="false" ht="13.5" hidden="false" customHeight="false" outlineLevel="0" collapsed="false">
      <c r="A165" s="2" t="n">
        <v>4266</v>
      </c>
      <c r="B165" s="15" t="s">
        <v>19</v>
      </c>
      <c r="C165" s="15" t="s">
        <v>57</v>
      </c>
      <c r="D165" s="3" t="n">
        <v>0.569444444444444</v>
      </c>
      <c r="E165" s="3" t="n">
        <v>0.604166666666667</v>
      </c>
      <c r="G165" s="1" t="s">
        <v>113</v>
      </c>
      <c r="H165" s="15" t="s">
        <v>108</v>
      </c>
      <c r="I165" s="4" t="n">
        <v>842</v>
      </c>
      <c r="J165" s="4" t="n">
        <v>15740</v>
      </c>
      <c r="K165" s="5" t="n">
        <v>18.6935866983373</v>
      </c>
    </row>
    <row r="166" customFormat="false" ht="13.5" hidden="false" customHeight="false" outlineLevel="0" collapsed="false">
      <c r="A166" s="2" t="n">
        <v>4267</v>
      </c>
      <c r="B166" s="15" t="s">
        <v>19</v>
      </c>
      <c r="C166" s="15" t="s">
        <v>57</v>
      </c>
      <c r="D166" s="3" t="n">
        <v>0.569444444444444</v>
      </c>
      <c r="E166" s="3" t="n">
        <v>0.604166666666667</v>
      </c>
      <c r="G166" s="1" t="s">
        <v>113</v>
      </c>
      <c r="H166" s="15" t="s">
        <v>55</v>
      </c>
      <c r="I166" s="4" t="n">
        <v>842</v>
      </c>
      <c r="J166" s="4" t="n">
        <v>13240</v>
      </c>
      <c r="K166" s="5" t="n">
        <v>15.7244655581948</v>
      </c>
    </row>
    <row r="167" customFormat="false" ht="13.5" hidden="false" customHeight="false" outlineLevel="0" collapsed="false">
      <c r="A167" s="2" t="n">
        <v>4268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103</v>
      </c>
      <c r="I167" s="4" t="n">
        <v>754</v>
      </c>
      <c r="J167" s="4" t="n">
        <v>20040</v>
      </c>
      <c r="K167" s="5" t="n">
        <v>26.57824933687</v>
      </c>
    </row>
    <row r="168" customFormat="false" ht="13.5" hidden="false" customHeight="false" outlineLevel="0" collapsed="false">
      <c r="A168" s="2" t="n">
        <v>4269</v>
      </c>
      <c r="B168" s="15" t="s">
        <v>19</v>
      </c>
      <c r="C168" s="15" t="s">
        <v>57</v>
      </c>
      <c r="D168" s="3" t="n">
        <v>0.649305555555556</v>
      </c>
      <c r="E168" s="3" t="n">
        <v>0.684027777777778</v>
      </c>
      <c r="G168" s="1" t="s">
        <v>114</v>
      </c>
      <c r="H168" s="15" t="s">
        <v>59</v>
      </c>
      <c r="I168" s="4" t="n">
        <v>665</v>
      </c>
      <c r="J168" s="4" t="n">
        <v>12040</v>
      </c>
      <c r="K168" s="5" t="n">
        <v>18.1052631578947</v>
      </c>
    </row>
    <row r="169" customFormat="false" ht="13.5" hidden="false" customHeight="false" outlineLevel="0" collapsed="false">
      <c r="A169" s="2" t="n">
        <v>4270</v>
      </c>
      <c r="B169" s="15" t="s">
        <v>19</v>
      </c>
      <c r="C169" s="15" t="s">
        <v>57</v>
      </c>
      <c r="D169" s="3" t="n">
        <v>0.649305555555556</v>
      </c>
      <c r="E169" s="3" t="n">
        <v>0.684027777777778</v>
      </c>
      <c r="G169" s="1" t="s">
        <v>114</v>
      </c>
      <c r="H169" s="15" t="s">
        <v>104</v>
      </c>
      <c r="I169" s="4" t="n">
        <v>665</v>
      </c>
      <c r="J169" s="4" t="n">
        <v>13740</v>
      </c>
      <c r="K169" s="5" t="n">
        <v>20.6616541353383</v>
      </c>
    </row>
    <row r="170" customFormat="false" ht="13.5" hidden="false" customHeight="false" outlineLevel="0" collapsed="false">
      <c r="A170" s="2" t="n">
        <v>4271</v>
      </c>
      <c r="B170" s="15" t="s">
        <v>19</v>
      </c>
      <c r="C170" s="15" t="s">
        <v>57</v>
      </c>
      <c r="D170" s="3" t="n">
        <v>0.649305555555556</v>
      </c>
      <c r="E170" s="3" t="n">
        <v>0.684027777777778</v>
      </c>
      <c r="G170" s="1" t="s">
        <v>114</v>
      </c>
      <c r="H170" s="15" t="s">
        <v>22</v>
      </c>
      <c r="I170" s="4" t="n">
        <v>265</v>
      </c>
      <c r="J170" s="4" t="n">
        <v>6540</v>
      </c>
      <c r="K170" s="5" t="n">
        <v>24.6792452830189</v>
      </c>
    </row>
    <row r="171" customFormat="false" ht="13.5" hidden="false" customHeight="false" outlineLevel="0" collapsed="false">
      <c r="A171" s="2" t="n">
        <v>4272</v>
      </c>
      <c r="B171" s="15" t="s">
        <v>19</v>
      </c>
      <c r="C171" s="15" t="s">
        <v>57</v>
      </c>
      <c r="D171" s="3" t="n">
        <v>0.649305555555556</v>
      </c>
      <c r="E171" s="3" t="n">
        <v>0.684027777777778</v>
      </c>
      <c r="G171" s="1" t="s">
        <v>114</v>
      </c>
      <c r="H171" s="15" t="s">
        <v>49</v>
      </c>
      <c r="I171" s="4" t="n">
        <v>265</v>
      </c>
      <c r="J171" s="4" t="n">
        <v>7940</v>
      </c>
      <c r="K171" s="5" t="n">
        <v>29.9622641509434</v>
      </c>
    </row>
    <row r="172" customFormat="false" ht="13.5" hidden="false" customHeight="false" outlineLevel="0" collapsed="false">
      <c r="A172" s="2" t="n">
        <v>4273</v>
      </c>
      <c r="B172" s="15" t="s">
        <v>19</v>
      </c>
      <c r="C172" s="15" t="s">
        <v>57</v>
      </c>
      <c r="D172" s="3" t="n">
        <v>0.649305555555556</v>
      </c>
      <c r="E172" s="3" t="n">
        <v>0.684027777777778</v>
      </c>
      <c r="G172" s="1" t="s">
        <v>114</v>
      </c>
      <c r="H172" s="15" t="s">
        <v>105</v>
      </c>
      <c r="I172" s="4" t="n">
        <v>265</v>
      </c>
      <c r="J172" s="4" t="n">
        <v>8740</v>
      </c>
      <c r="K172" s="5" t="n">
        <v>32.9811320754717</v>
      </c>
    </row>
    <row r="173" customFormat="false" ht="13.5" hidden="false" customHeight="false" outlineLevel="0" collapsed="false">
      <c r="A173" s="2" t="n">
        <v>4274</v>
      </c>
      <c r="B173" s="15" t="s">
        <v>19</v>
      </c>
      <c r="C173" s="15" t="s">
        <v>57</v>
      </c>
      <c r="D173" s="3" t="n">
        <v>0.649305555555556</v>
      </c>
      <c r="E173" s="3" t="n">
        <v>0.684027777777778</v>
      </c>
      <c r="G173" s="1" t="s">
        <v>114</v>
      </c>
      <c r="H173" s="15" t="s">
        <v>106</v>
      </c>
      <c r="I173" s="4" t="n">
        <v>265</v>
      </c>
      <c r="J173" s="4" t="n">
        <v>9840</v>
      </c>
      <c r="K173" s="5" t="n">
        <v>37.1320754716981</v>
      </c>
    </row>
    <row r="174" customFormat="false" ht="13.5" hidden="false" customHeight="false" outlineLevel="0" collapsed="false">
      <c r="A174" s="2" t="n">
        <v>4275</v>
      </c>
      <c r="B174" s="15" t="s">
        <v>19</v>
      </c>
      <c r="C174" s="15" t="s">
        <v>57</v>
      </c>
      <c r="D174" s="3" t="n">
        <v>0.649305555555556</v>
      </c>
      <c r="E174" s="3" t="n">
        <v>0.684027777777778</v>
      </c>
      <c r="G174" s="1" t="s">
        <v>114</v>
      </c>
      <c r="H174" s="15" t="s">
        <v>107</v>
      </c>
      <c r="I174" s="4" t="n">
        <v>265</v>
      </c>
      <c r="J174" s="4" t="n">
        <v>10240</v>
      </c>
      <c r="K174" s="5" t="n">
        <v>38.6415094339623</v>
      </c>
    </row>
    <row r="175" customFormat="false" ht="13.5" hidden="false" customHeight="false" outlineLevel="0" collapsed="false">
      <c r="A175" s="2" t="n">
        <v>4276</v>
      </c>
      <c r="B175" s="15" t="s">
        <v>19</v>
      </c>
      <c r="C175" s="15" t="s">
        <v>57</v>
      </c>
      <c r="D175" s="3" t="n">
        <v>0.649305555555556</v>
      </c>
      <c r="E175" s="3" t="n">
        <v>0.684027777777778</v>
      </c>
      <c r="G175" s="1" t="s">
        <v>114</v>
      </c>
      <c r="H175" s="15" t="s">
        <v>51</v>
      </c>
      <c r="I175" s="4" t="n">
        <v>931</v>
      </c>
      <c r="J175" s="4" t="n">
        <v>24440</v>
      </c>
      <c r="K175" s="5" t="n">
        <v>26.2513426423201</v>
      </c>
    </row>
    <row r="176" customFormat="false" ht="13.5" hidden="false" customHeight="false" outlineLevel="0" collapsed="false">
      <c r="A176" s="2" t="n">
        <v>4277</v>
      </c>
      <c r="B176" s="15" t="s">
        <v>19</v>
      </c>
      <c r="C176" s="15" t="s">
        <v>57</v>
      </c>
      <c r="D176" s="3" t="n">
        <v>0.649305555555556</v>
      </c>
      <c r="E176" s="3" t="n">
        <v>0.684027777777778</v>
      </c>
      <c r="G176" s="1" t="s">
        <v>114</v>
      </c>
      <c r="H176" s="15" t="s">
        <v>108</v>
      </c>
      <c r="I176" s="4" t="n">
        <v>842</v>
      </c>
      <c r="J176" s="4" t="n">
        <v>16040</v>
      </c>
      <c r="K176" s="5" t="n">
        <v>19.0498812351544</v>
      </c>
    </row>
    <row r="177" customFormat="false" ht="13.5" hidden="false" customHeight="false" outlineLevel="0" collapsed="false">
      <c r="A177" s="2" t="n">
        <v>4278</v>
      </c>
      <c r="B177" s="15" t="s">
        <v>19</v>
      </c>
      <c r="C177" s="15" t="s">
        <v>57</v>
      </c>
      <c r="D177" s="3" t="n">
        <v>0.649305555555556</v>
      </c>
      <c r="E177" s="3" t="n">
        <v>0.684027777777778</v>
      </c>
      <c r="G177" s="1" t="s">
        <v>114</v>
      </c>
      <c r="H177" s="15" t="s">
        <v>55</v>
      </c>
      <c r="I177" s="4" t="n">
        <v>842</v>
      </c>
      <c r="J177" s="4" t="n">
        <v>13840</v>
      </c>
      <c r="K177" s="5" t="n">
        <v>16.437054631829</v>
      </c>
    </row>
    <row r="178" customFormat="false" ht="13.5" hidden="false" customHeight="false" outlineLevel="0" collapsed="false">
      <c r="A178" s="2" t="n">
        <v>4279</v>
      </c>
      <c r="B178" s="15" t="s">
        <v>19</v>
      </c>
      <c r="C178" s="15" t="s">
        <v>57</v>
      </c>
      <c r="D178" s="3" t="n">
        <v>0.75</v>
      </c>
      <c r="E178" s="3" t="n">
        <v>0.784722222222222</v>
      </c>
      <c r="G178" s="1" t="s">
        <v>115</v>
      </c>
      <c r="H178" s="15" t="s">
        <v>103</v>
      </c>
      <c r="I178" s="4" t="n">
        <v>754</v>
      </c>
      <c r="J178" s="4" t="n">
        <v>20040</v>
      </c>
      <c r="K178" s="5" t="n">
        <v>26.57824933687</v>
      </c>
    </row>
    <row r="179" customFormat="false" ht="13.5" hidden="false" customHeight="false" outlineLevel="0" collapsed="false">
      <c r="A179" s="2" t="n">
        <v>4280</v>
      </c>
      <c r="B179" s="15" t="s">
        <v>19</v>
      </c>
      <c r="C179" s="15" t="s">
        <v>57</v>
      </c>
      <c r="D179" s="3" t="n">
        <v>0.75</v>
      </c>
      <c r="E179" s="3" t="n">
        <v>0.784722222222222</v>
      </c>
      <c r="G179" s="1" t="s">
        <v>115</v>
      </c>
      <c r="H179" s="15" t="s">
        <v>59</v>
      </c>
      <c r="I179" s="4" t="n">
        <v>665</v>
      </c>
      <c r="J179" s="4" t="n">
        <v>12040</v>
      </c>
      <c r="K179" s="5" t="n">
        <v>18.1052631578947</v>
      </c>
    </row>
    <row r="180" customFormat="false" ht="13.5" hidden="false" customHeight="false" outlineLevel="0" collapsed="false">
      <c r="A180" s="2" t="n">
        <v>4281</v>
      </c>
      <c r="B180" s="15" t="s">
        <v>19</v>
      </c>
      <c r="C180" s="15" t="s">
        <v>57</v>
      </c>
      <c r="D180" s="3" t="n">
        <v>0.75</v>
      </c>
      <c r="E180" s="3" t="n">
        <v>0.784722222222222</v>
      </c>
      <c r="G180" s="1" t="s">
        <v>115</v>
      </c>
      <c r="H180" s="15" t="s">
        <v>104</v>
      </c>
      <c r="I180" s="4" t="n">
        <v>665</v>
      </c>
      <c r="J180" s="4" t="n">
        <v>13740</v>
      </c>
      <c r="K180" s="5" t="n">
        <v>20.6616541353383</v>
      </c>
    </row>
    <row r="181" customFormat="false" ht="13.5" hidden="false" customHeight="false" outlineLevel="0" collapsed="false">
      <c r="A181" s="2" t="n">
        <v>4282</v>
      </c>
      <c r="B181" s="15" t="s">
        <v>19</v>
      </c>
      <c r="C181" s="15" t="s">
        <v>57</v>
      </c>
      <c r="D181" s="3" t="n">
        <v>0.75</v>
      </c>
      <c r="E181" s="3" t="n">
        <v>0.784722222222222</v>
      </c>
      <c r="G181" s="1" t="s">
        <v>115</v>
      </c>
      <c r="H181" s="15" t="s">
        <v>22</v>
      </c>
      <c r="I181" s="4" t="n">
        <v>265</v>
      </c>
      <c r="J181" s="4" t="n">
        <v>6540</v>
      </c>
      <c r="K181" s="5" t="n">
        <v>24.6792452830189</v>
      </c>
    </row>
    <row r="182" customFormat="false" ht="13.5" hidden="false" customHeight="false" outlineLevel="0" collapsed="false">
      <c r="A182" s="2" t="n">
        <v>4283</v>
      </c>
      <c r="B182" s="15" t="s">
        <v>19</v>
      </c>
      <c r="C182" s="15" t="s">
        <v>57</v>
      </c>
      <c r="D182" s="3" t="n">
        <v>0.75</v>
      </c>
      <c r="E182" s="3" t="n">
        <v>0.784722222222222</v>
      </c>
      <c r="G182" s="1" t="s">
        <v>115</v>
      </c>
      <c r="H182" s="15" t="s">
        <v>49</v>
      </c>
      <c r="I182" s="4" t="n">
        <v>265</v>
      </c>
      <c r="J182" s="4" t="n">
        <v>7840</v>
      </c>
      <c r="K182" s="5" t="n">
        <v>29.5849056603774</v>
      </c>
    </row>
    <row r="183" customFormat="false" ht="13.5" hidden="false" customHeight="false" outlineLevel="0" collapsed="false">
      <c r="A183" s="2" t="n">
        <v>4284</v>
      </c>
      <c r="B183" s="15" t="s">
        <v>19</v>
      </c>
      <c r="C183" s="15" t="s">
        <v>57</v>
      </c>
      <c r="D183" s="3" t="n">
        <v>0.75</v>
      </c>
      <c r="E183" s="3" t="n">
        <v>0.784722222222222</v>
      </c>
      <c r="G183" s="1" t="s">
        <v>115</v>
      </c>
      <c r="H183" s="15" t="s">
        <v>105</v>
      </c>
      <c r="I183" s="4" t="n">
        <v>265</v>
      </c>
      <c r="J183" s="4" t="n">
        <v>8640</v>
      </c>
      <c r="K183" s="5" t="n">
        <v>32.6037735849057</v>
      </c>
    </row>
    <row r="184" customFormat="false" ht="13.5" hidden="false" customHeight="false" outlineLevel="0" collapsed="false">
      <c r="A184" s="2" t="n">
        <v>4285</v>
      </c>
      <c r="B184" s="15" t="s">
        <v>19</v>
      </c>
      <c r="C184" s="15" t="s">
        <v>57</v>
      </c>
      <c r="D184" s="3" t="n">
        <v>0.75</v>
      </c>
      <c r="E184" s="3" t="n">
        <v>0.784722222222222</v>
      </c>
      <c r="G184" s="1" t="s">
        <v>115</v>
      </c>
      <c r="H184" s="15" t="s">
        <v>106</v>
      </c>
      <c r="I184" s="4" t="n">
        <v>265</v>
      </c>
      <c r="J184" s="4" t="n">
        <v>9740</v>
      </c>
      <c r="K184" s="5" t="n">
        <v>36.7547169811321</v>
      </c>
    </row>
    <row r="185" customFormat="false" ht="13.5" hidden="false" customHeight="false" outlineLevel="0" collapsed="false">
      <c r="A185" s="2" t="n">
        <v>4286</v>
      </c>
      <c r="B185" s="15" t="s">
        <v>19</v>
      </c>
      <c r="C185" s="15" t="s">
        <v>57</v>
      </c>
      <c r="D185" s="3" t="n">
        <v>0.75</v>
      </c>
      <c r="E185" s="3" t="n">
        <v>0.784722222222222</v>
      </c>
      <c r="G185" s="1" t="s">
        <v>115</v>
      </c>
      <c r="H185" s="15" t="s">
        <v>107</v>
      </c>
      <c r="I185" s="4" t="n">
        <v>265</v>
      </c>
      <c r="J185" s="4" t="n">
        <v>10140</v>
      </c>
      <c r="K185" s="5" t="n">
        <v>38.2641509433962</v>
      </c>
    </row>
    <row r="186" customFormat="false" ht="13.5" hidden="false" customHeight="false" outlineLevel="0" collapsed="false">
      <c r="A186" s="2" t="n">
        <v>4287</v>
      </c>
      <c r="B186" s="15" t="s">
        <v>19</v>
      </c>
      <c r="C186" s="15" t="s">
        <v>57</v>
      </c>
      <c r="D186" s="3" t="n">
        <v>0.75</v>
      </c>
      <c r="E186" s="3" t="n">
        <v>0.784722222222222</v>
      </c>
      <c r="G186" s="1" t="s">
        <v>115</v>
      </c>
      <c r="H186" s="15" t="s">
        <v>51</v>
      </c>
      <c r="I186" s="4" t="n">
        <v>931</v>
      </c>
      <c r="J186" s="4" t="n">
        <v>24440</v>
      </c>
      <c r="K186" s="5" t="n">
        <v>26.2513426423201</v>
      </c>
    </row>
    <row r="187" customFormat="false" ht="13.5" hidden="false" customHeight="false" outlineLevel="0" collapsed="false">
      <c r="A187" s="2" t="n">
        <v>4288</v>
      </c>
      <c r="B187" s="15" t="s">
        <v>19</v>
      </c>
      <c r="C187" s="15" t="s">
        <v>57</v>
      </c>
      <c r="D187" s="3" t="n">
        <v>0.75</v>
      </c>
      <c r="E187" s="3" t="n">
        <v>0.784722222222222</v>
      </c>
      <c r="G187" s="1" t="s">
        <v>115</v>
      </c>
      <c r="H187" s="15" t="s">
        <v>108</v>
      </c>
      <c r="I187" s="4" t="n">
        <v>842</v>
      </c>
      <c r="J187" s="4" t="n">
        <v>16040</v>
      </c>
      <c r="K187" s="5" t="n">
        <v>19.0498812351544</v>
      </c>
    </row>
    <row r="188" customFormat="false" ht="13.5" hidden="false" customHeight="false" outlineLevel="0" collapsed="false">
      <c r="A188" s="2" t="n">
        <v>4289</v>
      </c>
      <c r="B188" s="15" t="s">
        <v>19</v>
      </c>
      <c r="C188" s="15" t="s">
        <v>57</v>
      </c>
      <c r="D188" s="3" t="n">
        <v>0.75</v>
      </c>
      <c r="E188" s="3" t="n">
        <v>0.784722222222222</v>
      </c>
      <c r="G188" s="1" t="s">
        <v>115</v>
      </c>
      <c r="H188" s="15" t="s">
        <v>55</v>
      </c>
      <c r="I188" s="4" t="n">
        <v>842</v>
      </c>
      <c r="J188" s="4" t="n">
        <v>13740</v>
      </c>
      <c r="K188" s="5" t="n">
        <v>16.3182897862233</v>
      </c>
    </row>
    <row r="189" customFormat="false" ht="13.5" hidden="false" customHeight="false" outlineLevel="0" collapsed="false">
      <c r="A189" s="2" t="n">
        <v>4290</v>
      </c>
      <c r="B189" s="15" t="s">
        <v>19</v>
      </c>
      <c r="C189" s="15" t="s">
        <v>57</v>
      </c>
      <c r="D189" s="3" t="n">
        <v>0.8125</v>
      </c>
      <c r="E189" s="3" t="n">
        <v>0.84375</v>
      </c>
      <c r="G189" s="1" t="s">
        <v>116</v>
      </c>
      <c r="H189" s="15" t="s">
        <v>103</v>
      </c>
      <c r="I189" s="4" t="n">
        <v>754</v>
      </c>
      <c r="J189" s="4" t="n">
        <v>20040</v>
      </c>
      <c r="K189" s="5" t="n">
        <v>26.57824933687</v>
      </c>
    </row>
    <row r="190" customFormat="false" ht="13.5" hidden="false" customHeight="false" outlineLevel="0" collapsed="false">
      <c r="A190" s="2" t="n">
        <v>4291</v>
      </c>
      <c r="B190" s="15" t="s">
        <v>19</v>
      </c>
      <c r="C190" s="15" t="s">
        <v>57</v>
      </c>
      <c r="D190" s="3" t="n">
        <v>0.8125</v>
      </c>
      <c r="E190" s="3" t="n">
        <v>0.84375</v>
      </c>
      <c r="G190" s="1" t="s">
        <v>116</v>
      </c>
      <c r="H190" s="15" t="s">
        <v>59</v>
      </c>
      <c r="I190" s="4" t="n">
        <v>665</v>
      </c>
      <c r="J190" s="4" t="n">
        <v>12040</v>
      </c>
      <c r="K190" s="5" t="n">
        <v>18.1052631578947</v>
      </c>
    </row>
    <row r="191" customFormat="false" ht="13.5" hidden="false" customHeight="false" outlineLevel="0" collapsed="false">
      <c r="A191" s="2" t="n">
        <v>4292</v>
      </c>
      <c r="B191" s="15" t="s">
        <v>19</v>
      </c>
      <c r="C191" s="15" t="s">
        <v>57</v>
      </c>
      <c r="D191" s="3" t="n">
        <v>0.8125</v>
      </c>
      <c r="E191" s="3" t="n">
        <v>0.84375</v>
      </c>
      <c r="G191" s="1" t="s">
        <v>116</v>
      </c>
      <c r="H191" s="15" t="s">
        <v>104</v>
      </c>
      <c r="I191" s="4" t="n">
        <v>665</v>
      </c>
      <c r="J191" s="4" t="n">
        <v>13740</v>
      </c>
      <c r="K191" s="5" t="n">
        <v>20.6616541353383</v>
      </c>
    </row>
    <row r="192" customFormat="false" ht="13.5" hidden="false" customHeight="false" outlineLevel="0" collapsed="false">
      <c r="A192" s="2" t="n">
        <v>4293</v>
      </c>
      <c r="B192" s="15" t="s">
        <v>19</v>
      </c>
      <c r="C192" s="15" t="s">
        <v>57</v>
      </c>
      <c r="D192" s="3" t="n">
        <v>0.8125</v>
      </c>
      <c r="E192" s="3" t="n">
        <v>0.84375</v>
      </c>
      <c r="G192" s="1" t="s">
        <v>116</v>
      </c>
      <c r="H192" s="15" t="s">
        <v>22</v>
      </c>
      <c r="I192" s="4" t="n">
        <v>265</v>
      </c>
      <c r="J192" s="4" t="n">
        <v>6540</v>
      </c>
      <c r="K192" s="5" t="n">
        <v>24.6792452830189</v>
      </c>
    </row>
    <row r="193" customFormat="false" ht="13.5" hidden="false" customHeight="false" outlineLevel="0" collapsed="false">
      <c r="A193" s="2" t="n">
        <v>4294</v>
      </c>
      <c r="B193" s="15" t="s">
        <v>19</v>
      </c>
      <c r="C193" s="15" t="s">
        <v>57</v>
      </c>
      <c r="D193" s="3" t="n">
        <v>0.8125</v>
      </c>
      <c r="E193" s="3" t="n">
        <v>0.84375</v>
      </c>
      <c r="G193" s="1" t="s">
        <v>116</v>
      </c>
      <c r="H193" s="15" t="s">
        <v>49</v>
      </c>
      <c r="I193" s="4" t="n">
        <v>265</v>
      </c>
      <c r="J193" s="4" t="n">
        <v>7840</v>
      </c>
      <c r="K193" s="5" t="n">
        <v>29.5849056603774</v>
      </c>
    </row>
    <row r="194" customFormat="false" ht="13.5" hidden="false" customHeight="false" outlineLevel="0" collapsed="false">
      <c r="A194" s="2" t="n">
        <v>4295</v>
      </c>
      <c r="B194" s="15" t="s">
        <v>19</v>
      </c>
      <c r="C194" s="15" t="s">
        <v>57</v>
      </c>
      <c r="D194" s="3" t="n">
        <v>0.8125</v>
      </c>
      <c r="E194" s="3" t="n">
        <v>0.84375</v>
      </c>
      <c r="G194" s="1" t="s">
        <v>116</v>
      </c>
      <c r="H194" s="15" t="s">
        <v>105</v>
      </c>
      <c r="I194" s="4" t="n">
        <v>265</v>
      </c>
      <c r="J194" s="4" t="n">
        <v>8640</v>
      </c>
      <c r="K194" s="5" t="n">
        <v>32.6037735849057</v>
      </c>
    </row>
    <row r="195" customFormat="false" ht="13.5" hidden="false" customHeight="false" outlineLevel="0" collapsed="false">
      <c r="A195" s="2" t="n">
        <v>4296</v>
      </c>
      <c r="B195" s="15" t="s">
        <v>19</v>
      </c>
      <c r="C195" s="15" t="s">
        <v>57</v>
      </c>
      <c r="D195" s="3" t="n">
        <v>0.8125</v>
      </c>
      <c r="E195" s="3" t="n">
        <v>0.84375</v>
      </c>
      <c r="G195" s="1" t="s">
        <v>116</v>
      </c>
      <c r="H195" s="15" t="s">
        <v>106</v>
      </c>
      <c r="I195" s="4" t="n">
        <v>265</v>
      </c>
      <c r="J195" s="4" t="n">
        <v>9740</v>
      </c>
      <c r="K195" s="5" t="n">
        <v>36.7547169811321</v>
      </c>
    </row>
    <row r="196" customFormat="false" ht="13.5" hidden="false" customHeight="false" outlineLevel="0" collapsed="false">
      <c r="A196" s="2" t="n">
        <v>4297</v>
      </c>
      <c r="B196" s="15" t="s">
        <v>19</v>
      </c>
      <c r="C196" s="15" t="s">
        <v>57</v>
      </c>
      <c r="D196" s="3" t="n">
        <v>0.8125</v>
      </c>
      <c r="E196" s="3" t="n">
        <v>0.84375</v>
      </c>
      <c r="G196" s="1" t="s">
        <v>116</v>
      </c>
      <c r="H196" s="15" t="s">
        <v>107</v>
      </c>
      <c r="I196" s="4" t="n">
        <v>265</v>
      </c>
      <c r="J196" s="4" t="n">
        <v>10140</v>
      </c>
      <c r="K196" s="5" t="n">
        <v>38.2641509433962</v>
      </c>
    </row>
    <row r="197" customFormat="false" ht="13.5" hidden="false" customHeight="false" outlineLevel="0" collapsed="false">
      <c r="A197" s="2" t="n">
        <v>4298</v>
      </c>
      <c r="B197" s="15" t="s">
        <v>19</v>
      </c>
      <c r="C197" s="15" t="s">
        <v>57</v>
      </c>
      <c r="D197" s="3" t="n">
        <v>0.8125</v>
      </c>
      <c r="E197" s="3" t="n">
        <v>0.84375</v>
      </c>
      <c r="G197" s="1" t="s">
        <v>116</v>
      </c>
      <c r="H197" s="15" t="s">
        <v>51</v>
      </c>
      <c r="I197" s="4" t="n">
        <v>931</v>
      </c>
      <c r="J197" s="4" t="n">
        <v>24440</v>
      </c>
      <c r="K197" s="5" t="n">
        <v>26.2513426423201</v>
      </c>
    </row>
    <row r="198" customFormat="false" ht="13.5" hidden="false" customHeight="false" outlineLevel="0" collapsed="false">
      <c r="A198" s="2" t="n">
        <v>4299</v>
      </c>
      <c r="B198" s="15" t="s">
        <v>19</v>
      </c>
      <c r="C198" s="15" t="s">
        <v>57</v>
      </c>
      <c r="D198" s="3" t="n">
        <v>0.8125</v>
      </c>
      <c r="E198" s="3" t="n">
        <v>0.84375</v>
      </c>
      <c r="G198" s="1" t="s">
        <v>116</v>
      </c>
      <c r="H198" s="15" t="s">
        <v>108</v>
      </c>
      <c r="I198" s="4" t="n">
        <v>842</v>
      </c>
      <c r="J198" s="4" t="n">
        <v>16040</v>
      </c>
      <c r="K198" s="5" t="n">
        <v>19.0498812351544</v>
      </c>
    </row>
    <row r="199" customFormat="false" ht="13.5" hidden="false" customHeight="false" outlineLevel="0" collapsed="false">
      <c r="A199" s="2" t="n">
        <v>4300</v>
      </c>
      <c r="B199" s="15" t="s">
        <v>19</v>
      </c>
      <c r="C199" s="15" t="s">
        <v>57</v>
      </c>
      <c r="D199" s="3" t="n">
        <v>0.8125</v>
      </c>
      <c r="E199" s="3" t="n">
        <v>0.84375</v>
      </c>
      <c r="G199" s="1" t="s">
        <v>116</v>
      </c>
      <c r="H199" s="15" t="s">
        <v>55</v>
      </c>
      <c r="I199" s="4" t="n">
        <v>842</v>
      </c>
      <c r="J199" s="4" t="n">
        <v>13740</v>
      </c>
      <c r="K199" s="5" t="n">
        <v>16.3182897862233</v>
      </c>
    </row>
    <row r="200" customFormat="false" ht="13.5" hidden="false" customHeight="false" outlineLevel="0" collapsed="false">
      <c r="A200" s="31" t="s">
        <v>117</v>
      </c>
    </row>
    <row r="201" customFormat="false" ht="13.5" hidden="false" customHeight="false" outlineLevel="0" collapsed="false">
      <c r="A201" s="2" t="n">
        <v>1815</v>
      </c>
      <c r="B201" s="15" t="s">
        <v>20</v>
      </c>
      <c r="C201" s="15" t="s">
        <v>19</v>
      </c>
      <c r="D201" s="3" t="n">
        <v>0.322916666666667</v>
      </c>
      <c r="E201" s="3" t="n">
        <v>0.461805555555556</v>
      </c>
      <c r="G201" s="1" t="s">
        <v>118</v>
      </c>
      <c r="H201" s="15" t="s">
        <v>103</v>
      </c>
      <c r="I201" s="4" t="n">
        <v>2716</v>
      </c>
      <c r="J201" s="4" t="n">
        <v>62970</v>
      </c>
      <c r="K201" s="5" t="n">
        <v>23.1848306332842</v>
      </c>
    </row>
    <row r="202" customFormat="false" ht="13.5" hidden="false" customHeight="false" outlineLevel="0" collapsed="false">
      <c r="A202" s="2" t="n">
        <v>1816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18</v>
      </c>
      <c r="H202" s="15" t="s">
        <v>59</v>
      </c>
      <c r="I202" s="4" t="n">
        <v>2137</v>
      </c>
      <c r="J202" s="4" t="n">
        <v>44370</v>
      </c>
      <c r="K202" s="5" t="n">
        <v>20.7627515208236</v>
      </c>
    </row>
    <row r="203" customFormat="false" ht="13.5" hidden="false" customHeight="false" outlineLevel="0" collapsed="false">
      <c r="A203" s="2" t="n">
        <v>1817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18</v>
      </c>
      <c r="H203" s="15" t="s">
        <v>104</v>
      </c>
      <c r="I203" s="4" t="n">
        <v>2137</v>
      </c>
      <c r="J203" s="4" t="n">
        <v>57770</v>
      </c>
      <c r="K203" s="5" t="n">
        <v>27.0332241459991</v>
      </c>
    </row>
    <row r="204" customFormat="false" ht="13.5" hidden="false" customHeight="false" outlineLevel="0" collapsed="false">
      <c r="A204" s="2" t="n">
        <v>1818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18</v>
      </c>
      <c r="H204" s="15" t="s">
        <v>22</v>
      </c>
      <c r="I204" s="4" t="n">
        <v>1737</v>
      </c>
      <c r="J204" s="4" t="n">
        <v>22070</v>
      </c>
      <c r="K204" s="5" t="n">
        <v>12.7058146229131</v>
      </c>
    </row>
    <row r="205" customFormat="false" ht="13.5" hidden="false" customHeight="false" outlineLevel="0" collapsed="false">
      <c r="A205" s="2" t="n">
        <v>1819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18</v>
      </c>
      <c r="H205" s="15" t="s">
        <v>49</v>
      </c>
      <c r="I205" s="4" t="n">
        <v>1737</v>
      </c>
      <c r="J205" s="4" t="n">
        <v>28570</v>
      </c>
      <c r="K205" s="5" t="n">
        <v>16.447898675878</v>
      </c>
    </row>
    <row r="206" customFormat="false" ht="13.5" hidden="false" customHeight="false" outlineLevel="0" collapsed="false">
      <c r="A206" s="2" t="n">
        <v>1820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18</v>
      </c>
      <c r="H206" s="15" t="s">
        <v>105</v>
      </c>
      <c r="I206" s="4" t="n">
        <v>1737</v>
      </c>
      <c r="J206" s="4" t="n">
        <v>31870</v>
      </c>
      <c r="K206" s="5" t="n">
        <v>18.3477259643063</v>
      </c>
    </row>
    <row r="207" customFormat="false" ht="13.5" hidden="false" customHeight="false" outlineLevel="0" collapsed="false">
      <c r="A207" s="2" t="n">
        <v>1821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18</v>
      </c>
      <c r="H207" s="15" t="s">
        <v>106</v>
      </c>
      <c r="I207" s="4" t="n">
        <v>1737</v>
      </c>
      <c r="J207" s="4" t="n">
        <v>37270</v>
      </c>
      <c r="K207" s="5" t="n">
        <v>21.4565342544617</v>
      </c>
    </row>
    <row r="208" customFormat="false" ht="13.5" hidden="false" customHeight="false" outlineLevel="0" collapsed="false">
      <c r="A208" s="2" t="n">
        <v>1822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18</v>
      </c>
      <c r="H208" s="15" t="s">
        <v>107</v>
      </c>
      <c r="I208" s="4" t="n">
        <v>1737</v>
      </c>
      <c r="J208" s="4" t="n">
        <v>39470</v>
      </c>
      <c r="K208" s="5" t="n">
        <v>22.7230857800806</v>
      </c>
    </row>
    <row r="209" customFormat="false" ht="13.5" hidden="false" customHeight="false" outlineLevel="0" collapsed="false">
      <c r="A209" s="2" t="n">
        <v>1823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18</v>
      </c>
      <c r="H209" s="15" t="s">
        <v>51</v>
      </c>
      <c r="I209" s="4" t="n">
        <v>3874</v>
      </c>
      <c r="J209" s="4" t="n">
        <v>81870</v>
      </c>
      <c r="K209" s="5" t="n">
        <v>21.133195663397</v>
      </c>
    </row>
    <row r="210" customFormat="false" ht="13.5" hidden="false" customHeight="false" outlineLevel="0" collapsed="false">
      <c r="A210" s="2" t="n">
        <v>1824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18</v>
      </c>
      <c r="H210" s="15" t="s">
        <v>108</v>
      </c>
      <c r="I210" s="4" t="n">
        <v>3295</v>
      </c>
      <c r="J210" s="4" t="n">
        <v>72770</v>
      </c>
      <c r="K210" s="5" t="n">
        <v>22.0849772382398</v>
      </c>
    </row>
    <row r="211" customFormat="false" ht="13.5" hidden="false" customHeight="false" outlineLevel="0" collapsed="false">
      <c r="A211" s="2" t="n">
        <v>1825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19</v>
      </c>
      <c r="H211" s="15" t="s">
        <v>103</v>
      </c>
      <c r="I211" s="4" t="n">
        <v>2716</v>
      </c>
      <c r="J211" s="4" t="n">
        <v>62970</v>
      </c>
      <c r="K211" s="5" t="n">
        <v>23.1848306332842</v>
      </c>
    </row>
    <row r="212" customFormat="false" ht="13.5" hidden="false" customHeight="false" outlineLevel="0" collapsed="false">
      <c r="A212" s="2" t="n">
        <v>1826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19</v>
      </c>
      <c r="H212" s="15" t="s">
        <v>59</v>
      </c>
      <c r="I212" s="4" t="n">
        <v>2137</v>
      </c>
      <c r="J212" s="4" t="n">
        <v>44370</v>
      </c>
      <c r="K212" s="5" t="n">
        <v>20.7627515208236</v>
      </c>
    </row>
    <row r="213" customFormat="false" ht="13.5" hidden="false" customHeight="false" outlineLevel="0" collapsed="false">
      <c r="A213" s="2" t="n">
        <v>1827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19</v>
      </c>
      <c r="H213" s="15" t="s">
        <v>104</v>
      </c>
      <c r="I213" s="4" t="n">
        <v>2137</v>
      </c>
      <c r="J213" s="4" t="n">
        <v>57770</v>
      </c>
      <c r="K213" s="5" t="n">
        <v>27.0332241459991</v>
      </c>
    </row>
    <row r="214" customFormat="false" ht="13.5" hidden="false" customHeight="false" outlineLevel="0" collapsed="false">
      <c r="A214" s="2" t="n">
        <v>1828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19</v>
      </c>
      <c r="H214" s="15" t="s">
        <v>22</v>
      </c>
      <c r="I214" s="4" t="n">
        <v>1737</v>
      </c>
      <c r="J214" s="4" t="n">
        <v>20370</v>
      </c>
      <c r="K214" s="5" t="n">
        <v>11.727115716753</v>
      </c>
    </row>
    <row r="215" customFormat="false" ht="13.5" hidden="false" customHeight="false" outlineLevel="0" collapsed="false">
      <c r="A215" s="2" t="n">
        <v>1829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19</v>
      </c>
      <c r="H215" s="15" t="s">
        <v>49</v>
      </c>
      <c r="I215" s="4" t="n">
        <v>1737</v>
      </c>
      <c r="J215" s="4" t="n">
        <v>27170</v>
      </c>
      <c r="K215" s="5" t="n">
        <v>15.6419113413932</v>
      </c>
    </row>
    <row r="216" customFormat="false" ht="13.5" hidden="false" customHeight="false" outlineLevel="0" collapsed="false">
      <c r="A216" s="2" t="n">
        <v>1830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19</v>
      </c>
      <c r="H216" s="15" t="s">
        <v>105</v>
      </c>
      <c r="I216" s="4" t="n">
        <v>1737</v>
      </c>
      <c r="J216" s="4" t="n">
        <v>30270</v>
      </c>
      <c r="K216" s="5" t="n">
        <v>17.426597582038</v>
      </c>
    </row>
    <row r="217" customFormat="false" ht="13.5" hidden="false" customHeight="false" outlineLevel="0" collapsed="false">
      <c r="A217" s="2" t="n">
        <v>1831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19</v>
      </c>
      <c r="H217" s="15" t="s">
        <v>106</v>
      </c>
      <c r="I217" s="4" t="n">
        <v>1737</v>
      </c>
      <c r="J217" s="4" t="n">
        <v>35470</v>
      </c>
      <c r="K217" s="5" t="n">
        <v>20.4202648244099</v>
      </c>
    </row>
    <row r="218" customFormat="false" ht="13.5" hidden="false" customHeight="false" outlineLevel="0" collapsed="false">
      <c r="A218" s="2" t="n">
        <v>1832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19</v>
      </c>
      <c r="H218" s="15" t="s">
        <v>107</v>
      </c>
      <c r="I218" s="4" t="n">
        <v>1737</v>
      </c>
      <c r="J218" s="4" t="n">
        <v>37470</v>
      </c>
      <c r="K218" s="5" t="n">
        <v>21.5716753022453</v>
      </c>
    </row>
    <row r="219" customFormat="false" ht="13.5" hidden="false" customHeight="false" outlineLevel="0" collapsed="false">
      <c r="A219" s="2" t="n">
        <v>1833</v>
      </c>
      <c r="B219" s="15" t="s">
        <v>20</v>
      </c>
      <c r="C219" s="15" t="s">
        <v>19</v>
      </c>
      <c r="D219" s="3" t="n">
        <v>0.496527777777778</v>
      </c>
      <c r="E219" s="3" t="n">
        <v>0.635416666666667</v>
      </c>
      <c r="G219" s="1" t="s">
        <v>119</v>
      </c>
      <c r="H219" s="15" t="s">
        <v>51</v>
      </c>
      <c r="I219" s="4" t="n">
        <v>3874</v>
      </c>
      <c r="J219" s="4" t="n">
        <v>81870</v>
      </c>
      <c r="K219" s="5" t="n">
        <v>21.133195663397</v>
      </c>
    </row>
    <row r="220" customFormat="false" ht="13.5" hidden="false" customHeight="false" outlineLevel="0" collapsed="false">
      <c r="A220" s="2" t="n">
        <v>2122</v>
      </c>
      <c r="B220" s="15" t="s">
        <v>39</v>
      </c>
      <c r="C220" s="15" t="s">
        <v>19</v>
      </c>
      <c r="D220" s="3" t="n">
        <v>0.479166666666667</v>
      </c>
      <c r="E220" s="3" t="n">
        <v>0.597222222222222</v>
      </c>
      <c r="G220" s="1" t="s">
        <v>120</v>
      </c>
      <c r="H220" s="15" t="s">
        <v>103</v>
      </c>
      <c r="I220" s="4" t="n">
        <v>2358</v>
      </c>
      <c r="J220" s="4" t="n">
        <v>57840</v>
      </c>
      <c r="K220" s="5" t="n">
        <v>24.529262086514</v>
      </c>
    </row>
    <row r="221" customFormat="false" ht="13.5" hidden="false" customHeight="false" outlineLevel="0" collapsed="false">
      <c r="A221" s="2" t="n">
        <v>2123</v>
      </c>
      <c r="B221" s="15" t="s">
        <v>39</v>
      </c>
      <c r="C221" s="15" t="s">
        <v>19</v>
      </c>
      <c r="D221" s="3" t="n">
        <v>0.479166666666667</v>
      </c>
      <c r="E221" s="3" t="n">
        <v>0.597222222222222</v>
      </c>
      <c r="G221" s="1" t="s">
        <v>120</v>
      </c>
      <c r="H221" s="15" t="s">
        <v>59</v>
      </c>
      <c r="I221" s="4" t="n">
        <v>1868</v>
      </c>
      <c r="J221" s="4" t="n">
        <v>40940</v>
      </c>
      <c r="K221" s="5" t="n">
        <v>21.9164882226981</v>
      </c>
    </row>
    <row r="222" customFormat="false" ht="13.5" hidden="false" customHeight="false" outlineLevel="0" collapsed="false">
      <c r="A222" s="2" t="n">
        <v>2124</v>
      </c>
      <c r="B222" s="15" t="s">
        <v>39</v>
      </c>
      <c r="C222" s="15" t="s">
        <v>19</v>
      </c>
      <c r="D222" s="3" t="n">
        <v>0.479166666666667</v>
      </c>
      <c r="E222" s="3" t="n">
        <v>0.597222222222222</v>
      </c>
      <c r="G222" s="1" t="s">
        <v>120</v>
      </c>
      <c r="H222" s="15" t="s">
        <v>104</v>
      </c>
      <c r="I222" s="4" t="n">
        <v>1868</v>
      </c>
      <c r="J222" s="4" t="n">
        <v>52940</v>
      </c>
      <c r="K222" s="5" t="n">
        <v>28.3404710920771</v>
      </c>
    </row>
    <row r="223" customFormat="false" ht="13.5" hidden="false" customHeight="false" outlineLevel="0" collapsed="false">
      <c r="A223" s="2" t="n">
        <v>2125</v>
      </c>
      <c r="B223" s="15" t="s">
        <v>39</v>
      </c>
      <c r="C223" s="15" t="s">
        <v>19</v>
      </c>
      <c r="D223" s="3" t="n">
        <v>0.479166666666667</v>
      </c>
      <c r="E223" s="3" t="n">
        <v>0.597222222222222</v>
      </c>
      <c r="G223" s="1" t="s">
        <v>120</v>
      </c>
      <c r="H223" s="15" t="s">
        <v>22</v>
      </c>
      <c r="I223" s="4" t="n">
        <v>1468</v>
      </c>
      <c r="J223" s="4" t="n">
        <v>17540</v>
      </c>
      <c r="K223" s="5" t="n">
        <v>11.9482288828338</v>
      </c>
    </row>
    <row r="224" customFormat="false" ht="13.5" hidden="false" customHeight="false" outlineLevel="0" collapsed="false">
      <c r="A224" s="2" t="n">
        <v>2126</v>
      </c>
      <c r="B224" s="15" t="s">
        <v>39</v>
      </c>
      <c r="C224" s="15" t="s">
        <v>19</v>
      </c>
      <c r="D224" s="3" t="n">
        <v>0.479166666666667</v>
      </c>
      <c r="E224" s="3" t="n">
        <v>0.597222222222222</v>
      </c>
      <c r="G224" s="1" t="s">
        <v>120</v>
      </c>
      <c r="H224" s="15" t="s">
        <v>49</v>
      </c>
      <c r="I224" s="4" t="n">
        <v>1468</v>
      </c>
      <c r="J224" s="4" t="n">
        <v>23640</v>
      </c>
      <c r="K224" s="5" t="n">
        <v>16.1035422343324</v>
      </c>
    </row>
    <row r="225" customFormat="false" ht="13.5" hidden="false" customHeight="false" outlineLevel="0" collapsed="false">
      <c r="A225" s="2" t="n">
        <v>2127</v>
      </c>
      <c r="B225" s="15" t="s">
        <v>39</v>
      </c>
      <c r="C225" s="15" t="s">
        <v>19</v>
      </c>
      <c r="D225" s="3" t="n">
        <v>0.479166666666667</v>
      </c>
      <c r="E225" s="3" t="n">
        <v>0.597222222222222</v>
      </c>
      <c r="G225" s="1" t="s">
        <v>120</v>
      </c>
      <c r="H225" s="15" t="s">
        <v>105</v>
      </c>
      <c r="I225" s="4" t="n">
        <v>1468</v>
      </c>
      <c r="J225" s="4" t="n">
        <v>26740</v>
      </c>
      <c r="K225" s="5" t="n">
        <v>18.2152588555858</v>
      </c>
    </row>
    <row r="226" customFormat="false" ht="13.5" hidden="false" customHeight="false" outlineLevel="0" collapsed="false">
      <c r="A226" s="2" t="n">
        <v>2128</v>
      </c>
      <c r="B226" s="15" t="s">
        <v>39</v>
      </c>
      <c r="C226" s="15" t="s">
        <v>19</v>
      </c>
      <c r="D226" s="3" t="n">
        <v>0.479166666666667</v>
      </c>
      <c r="E226" s="3" t="n">
        <v>0.597222222222222</v>
      </c>
      <c r="G226" s="1" t="s">
        <v>120</v>
      </c>
      <c r="H226" s="15" t="s">
        <v>106</v>
      </c>
      <c r="I226" s="4" t="n">
        <v>1468</v>
      </c>
      <c r="J226" s="4" t="n">
        <v>31840</v>
      </c>
      <c r="K226" s="5" t="n">
        <v>21.6893732970027</v>
      </c>
    </row>
    <row r="227" customFormat="false" ht="13.5" hidden="false" customHeight="false" outlineLevel="0" collapsed="false">
      <c r="A227" s="2" t="n">
        <v>2129</v>
      </c>
      <c r="B227" s="15" t="s">
        <v>39</v>
      </c>
      <c r="C227" s="15" t="s">
        <v>19</v>
      </c>
      <c r="D227" s="3" t="n">
        <v>0.479166666666667</v>
      </c>
      <c r="E227" s="3" t="n">
        <v>0.597222222222222</v>
      </c>
      <c r="G227" s="1" t="s">
        <v>120</v>
      </c>
      <c r="H227" s="15" t="s">
        <v>107</v>
      </c>
      <c r="I227" s="4" t="n">
        <v>1468</v>
      </c>
      <c r="J227" s="4" t="n">
        <v>33940</v>
      </c>
      <c r="K227" s="5" t="n">
        <v>23.1198910081744</v>
      </c>
    </row>
    <row r="228" customFormat="false" ht="13.5" hidden="false" customHeight="false" outlineLevel="0" collapsed="false">
      <c r="A228" s="2" t="n">
        <v>2130</v>
      </c>
      <c r="B228" s="15" t="s">
        <v>39</v>
      </c>
      <c r="C228" s="15" t="s">
        <v>19</v>
      </c>
      <c r="D228" s="3" t="n">
        <v>0.479166666666667</v>
      </c>
      <c r="E228" s="3" t="n">
        <v>0.597222222222222</v>
      </c>
      <c r="G228" s="1" t="s">
        <v>120</v>
      </c>
      <c r="H228" s="15" t="s">
        <v>51</v>
      </c>
      <c r="I228" s="4" t="n">
        <v>3337</v>
      </c>
      <c r="J228" s="4" t="n">
        <v>72240</v>
      </c>
      <c r="K228" s="5" t="n">
        <v>21.6481869943063</v>
      </c>
    </row>
    <row r="229" customFormat="false" ht="13.5" hidden="false" customHeight="false" outlineLevel="0" collapsed="false">
      <c r="A229" s="2" t="n">
        <v>2131</v>
      </c>
      <c r="B229" s="15" t="s">
        <v>39</v>
      </c>
      <c r="C229" s="15" t="s">
        <v>19</v>
      </c>
      <c r="D229" s="3" t="n">
        <v>0.479166666666667</v>
      </c>
      <c r="E229" s="3" t="n">
        <v>0.597222222222222</v>
      </c>
      <c r="G229" s="1" t="s">
        <v>120</v>
      </c>
      <c r="H229" s="15" t="s">
        <v>108</v>
      </c>
      <c r="I229" s="4" t="n">
        <v>2847</v>
      </c>
      <c r="J229" s="4" t="n">
        <v>51940</v>
      </c>
      <c r="K229" s="5" t="n">
        <v>18.243765367053</v>
      </c>
    </row>
    <row r="230" customFormat="false" ht="13.5" hidden="false" customHeight="false" outlineLevel="0" collapsed="false">
      <c r="A230" s="2" t="n">
        <v>2132</v>
      </c>
      <c r="B230" s="15" t="s">
        <v>39</v>
      </c>
      <c r="C230" s="15" t="s">
        <v>19</v>
      </c>
      <c r="D230" s="3" t="n">
        <v>0.479166666666667</v>
      </c>
      <c r="E230" s="3" t="n">
        <v>0.597222222222222</v>
      </c>
      <c r="G230" s="1" t="s">
        <v>120</v>
      </c>
      <c r="H230" s="15" t="s">
        <v>55</v>
      </c>
      <c r="I230" s="4" t="n">
        <v>2847</v>
      </c>
      <c r="J230" s="4" t="n">
        <v>42840</v>
      </c>
      <c r="K230" s="5" t="n">
        <v>15.0474183350896</v>
      </c>
    </row>
    <row r="231" customFormat="false" ht="13.5" hidden="false" customHeight="false" outlineLevel="0" collapsed="false">
      <c r="A231" s="2" t="n">
        <v>2749</v>
      </c>
      <c r="B231" s="15" t="s">
        <v>23</v>
      </c>
      <c r="C231" s="15" t="s">
        <v>19</v>
      </c>
      <c r="D231" s="3" t="n">
        <v>0.4375</v>
      </c>
      <c r="E231" s="3" t="n">
        <v>0.548611111111111</v>
      </c>
      <c r="G231" s="1" t="s">
        <v>121</v>
      </c>
      <c r="H231" s="15" t="s">
        <v>103</v>
      </c>
      <c r="I231" s="4" t="n">
        <v>2212</v>
      </c>
      <c r="J231" s="4" t="n">
        <v>52540</v>
      </c>
      <c r="K231" s="5" t="n">
        <v>23.75226039783</v>
      </c>
    </row>
    <row r="232" customFormat="false" ht="13.5" hidden="false" customHeight="false" outlineLevel="0" collapsed="false">
      <c r="A232" s="2" t="n">
        <v>2750</v>
      </c>
      <c r="B232" s="15" t="s">
        <v>23</v>
      </c>
      <c r="C232" s="15" t="s">
        <v>19</v>
      </c>
      <c r="D232" s="3" t="n">
        <v>0.4375</v>
      </c>
      <c r="E232" s="3" t="n">
        <v>0.548611111111111</v>
      </c>
      <c r="G232" s="1" t="s">
        <v>121</v>
      </c>
      <c r="H232" s="15" t="s">
        <v>59</v>
      </c>
      <c r="I232" s="4" t="n">
        <v>1759</v>
      </c>
      <c r="J232" s="4" t="n">
        <v>37540</v>
      </c>
      <c r="K232" s="5" t="n">
        <v>21.3416714042069</v>
      </c>
    </row>
    <row r="233" customFormat="false" ht="13.5" hidden="false" customHeight="false" outlineLevel="0" collapsed="false">
      <c r="A233" s="2" t="n">
        <v>2751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21</v>
      </c>
      <c r="H233" s="15" t="s">
        <v>104</v>
      </c>
      <c r="I233" s="4" t="n">
        <v>1759</v>
      </c>
      <c r="J233" s="4" t="n">
        <v>48140</v>
      </c>
      <c r="K233" s="5" t="n">
        <v>27.3678226264923</v>
      </c>
    </row>
    <row r="234" customFormat="false" ht="13.5" hidden="false" customHeight="false" outlineLevel="0" collapsed="false">
      <c r="A234" s="2" t="n">
        <v>2752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21</v>
      </c>
      <c r="H234" s="15" t="s">
        <v>22</v>
      </c>
      <c r="I234" s="4" t="n">
        <v>1359</v>
      </c>
      <c r="J234" s="4" t="n">
        <v>12540</v>
      </c>
      <c r="K234" s="5" t="n">
        <v>9.22737306843267</v>
      </c>
    </row>
    <row r="235" customFormat="false" ht="13.5" hidden="false" customHeight="false" outlineLevel="0" collapsed="false">
      <c r="A235" s="2" t="n">
        <v>2753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21</v>
      </c>
      <c r="H235" s="15" t="s">
        <v>49</v>
      </c>
      <c r="I235" s="4" t="n">
        <v>1359</v>
      </c>
      <c r="J235" s="4" t="n">
        <v>18940</v>
      </c>
      <c r="K235" s="5" t="n">
        <v>13.9367181751288</v>
      </c>
    </row>
    <row r="236" customFormat="false" ht="13.5" hidden="false" customHeight="false" outlineLevel="0" collapsed="false">
      <c r="A236" s="2" t="n">
        <v>2754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21</v>
      </c>
      <c r="H236" s="15" t="s">
        <v>105</v>
      </c>
      <c r="I236" s="4" t="n">
        <v>1359</v>
      </c>
      <c r="J236" s="4" t="n">
        <v>22240</v>
      </c>
      <c r="K236" s="5" t="n">
        <v>16.3649742457689</v>
      </c>
    </row>
    <row r="237" customFormat="false" ht="13.5" hidden="false" customHeight="false" outlineLevel="0" collapsed="false">
      <c r="A237" s="2" t="n">
        <v>2755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21</v>
      </c>
      <c r="H237" s="15" t="s">
        <v>106</v>
      </c>
      <c r="I237" s="4" t="n">
        <v>1359</v>
      </c>
      <c r="J237" s="4" t="n">
        <v>27440</v>
      </c>
      <c r="K237" s="5" t="n">
        <v>20.1913171449595</v>
      </c>
    </row>
    <row r="238" customFormat="false" ht="13.5" hidden="false" customHeight="false" outlineLevel="0" collapsed="false">
      <c r="A238" s="2" t="n">
        <v>2756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21</v>
      </c>
      <c r="H238" s="15" t="s">
        <v>107</v>
      </c>
      <c r="I238" s="4" t="n">
        <v>1359</v>
      </c>
      <c r="J238" s="4" t="n">
        <v>29740</v>
      </c>
      <c r="K238" s="5" t="n">
        <v>21.8837380426784</v>
      </c>
    </row>
    <row r="239" customFormat="false" ht="13.5" hidden="false" customHeight="false" outlineLevel="0" collapsed="false">
      <c r="A239" s="2" t="n">
        <v>2757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21</v>
      </c>
      <c r="H239" s="15" t="s">
        <v>51</v>
      </c>
      <c r="I239" s="4" t="n">
        <v>3118</v>
      </c>
      <c r="J239" s="4" t="n">
        <v>65640</v>
      </c>
      <c r="K239" s="5" t="n">
        <v>21.0519563822963</v>
      </c>
    </row>
    <row r="240" customFormat="false" ht="13.5" hidden="false" customHeight="false" outlineLevel="0" collapsed="false">
      <c r="A240" s="2" t="n">
        <v>2758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21</v>
      </c>
      <c r="H240" s="15" t="s">
        <v>108</v>
      </c>
      <c r="I240" s="4" t="n">
        <v>2665</v>
      </c>
      <c r="J240" s="4" t="n">
        <v>48540</v>
      </c>
      <c r="K240" s="5" t="n">
        <v>18.2138836772983</v>
      </c>
    </row>
    <row r="241" customFormat="false" ht="13.5" hidden="false" customHeight="false" outlineLevel="0" collapsed="false">
      <c r="A241" s="2" t="n">
        <v>2759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21</v>
      </c>
      <c r="H241" s="15" t="s">
        <v>55</v>
      </c>
      <c r="I241" s="4" t="n">
        <v>2665</v>
      </c>
      <c r="J241" s="4" t="n">
        <v>38440</v>
      </c>
      <c r="K241" s="5" t="n">
        <v>14.4240150093809</v>
      </c>
    </row>
    <row r="242" customFormat="false" ht="13.5" hidden="false" customHeight="false" outlineLevel="0" collapsed="false">
      <c r="A242" s="2" t="n">
        <v>4074</v>
      </c>
      <c r="B242" s="15" t="s">
        <v>57</v>
      </c>
      <c r="C242" s="15" t="s">
        <v>19</v>
      </c>
      <c r="D242" s="3" t="n">
        <v>0.402777777777778</v>
      </c>
      <c r="E242" s="3" t="n">
        <v>0.440972222222222</v>
      </c>
      <c r="G242" s="1" t="s">
        <v>122</v>
      </c>
      <c r="H242" s="15" t="s">
        <v>103</v>
      </c>
      <c r="I242" s="4" t="n">
        <v>754</v>
      </c>
      <c r="J242" s="4" t="n">
        <v>20040</v>
      </c>
      <c r="K242" s="5" t="n">
        <v>26.57824933687</v>
      </c>
    </row>
    <row r="243" customFormat="false" ht="13.5" hidden="false" customHeight="false" outlineLevel="0" collapsed="false">
      <c r="A243" s="2" t="n">
        <v>4075</v>
      </c>
      <c r="B243" s="15" t="s">
        <v>57</v>
      </c>
      <c r="C243" s="15" t="s">
        <v>19</v>
      </c>
      <c r="D243" s="3" t="n">
        <v>0.402777777777778</v>
      </c>
      <c r="E243" s="3" t="n">
        <v>0.440972222222222</v>
      </c>
      <c r="G243" s="1" t="s">
        <v>122</v>
      </c>
      <c r="H243" s="15" t="s">
        <v>59</v>
      </c>
      <c r="I243" s="4" t="n">
        <v>665</v>
      </c>
      <c r="J243" s="4" t="n">
        <v>12040</v>
      </c>
      <c r="K243" s="5" t="n">
        <v>18.1052631578947</v>
      </c>
    </row>
    <row r="244" customFormat="false" ht="13.5" hidden="false" customHeight="false" outlineLevel="0" collapsed="false">
      <c r="A244" s="2" t="n">
        <v>4076</v>
      </c>
      <c r="B244" s="15" t="s">
        <v>57</v>
      </c>
      <c r="C244" s="15" t="s">
        <v>19</v>
      </c>
      <c r="D244" s="3" t="n">
        <v>0.402777777777778</v>
      </c>
      <c r="E244" s="3" t="n">
        <v>0.440972222222222</v>
      </c>
      <c r="G244" s="1" t="s">
        <v>122</v>
      </c>
      <c r="H244" s="15" t="s">
        <v>104</v>
      </c>
      <c r="I244" s="4" t="n">
        <v>665</v>
      </c>
      <c r="J244" s="4" t="n">
        <v>14140</v>
      </c>
      <c r="K244" s="5" t="n">
        <v>21.2631578947368</v>
      </c>
    </row>
    <row r="245" customFormat="false" ht="13.5" hidden="false" customHeight="false" outlineLevel="0" collapsed="false">
      <c r="A245" s="2" t="n">
        <v>4077</v>
      </c>
      <c r="B245" s="15" t="s">
        <v>57</v>
      </c>
      <c r="C245" s="15" t="s">
        <v>19</v>
      </c>
      <c r="D245" s="3" t="n">
        <v>0.402777777777778</v>
      </c>
      <c r="E245" s="3" t="n">
        <v>0.440972222222222</v>
      </c>
      <c r="G245" s="1" t="s">
        <v>122</v>
      </c>
      <c r="H245" s="15" t="s">
        <v>22</v>
      </c>
      <c r="I245" s="4" t="n">
        <v>265</v>
      </c>
      <c r="J245" s="4" t="n">
        <v>6540</v>
      </c>
      <c r="K245" s="5" t="n">
        <v>24.6792452830189</v>
      </c>
    </row>
    <row r="246" customFormat="false" ht="13.5" hidden="false" customHeight="false" outlineLevel="0" collapsed="false">
      <c r="A246" s="2" t="n">
        <v>4078</v>
      </c>
      <c r="B246" s="15" t="s">
        <v>57</v>
      </c>
      <c r="C246" s="15" t="s">
        <v>19</v>
      </c>
      <c r="D246" s="3" t="n">
        <v>0.402777777777778</v>
      </c>
      <c r="E246" s="3" t="n">
        <v>0.440972222222222</v>
      </c>
      <c r="G246" s="1" t="s">
        <v>122</v>
      </c>
      <c r="H246" s="15" t="s">
        <v>49</v>
      </c>
      <c r="I246" s="4" t="n">
        <v>265</v>
      </c>
      <c r="J246" s="4" t="n">
        <v>7840</v>
      </c>
      <c r="K246" s="5" t="n">
        <v>29.5849056603774</v>
      </c>
    </row>
    <row r="247" customFormat="false" ht="13.5" hidden="false" customHeight="false" outlineLevel="0" collapsed="false">
      <c r="A247" s="2" t="n">
        <v>4079</v>
      </c>
      <c r="B247" s="15" t="s">
        <v>57</v>
      </c>
      <c r="C247" s="15" t="s">
        <v>19</v>
      </c>
      <c r="D247" s="3" t="n">
        <v>0.402777777777778</v>
      </c>
      <c r="E247" s="3" t="n">
        <v>0.440972222222222</v>
      </c>
      <c r="G247" s="1" t="s">
        <v>122</v>
      </c>
      <c r="H247" s="15" t="s">
        <v>105</v>
      </c>
      <c r="I247" s="4" t="n">
        <v>265</v>
      </c>
      <c r="J247" s="4" t="n">
        <v>8640</v>
      </c>
      <c r="K247" s="5" t="n">
        <v>32.6037735849057</v>
      </c>
    </row>
    <row r="248" customFormat="false" ht="13.5" hidden="false" customHeight="false" outlineLevel="0" collapsed="false">
      <c r="A248" s="2" t="n">
        <v>4080</v>
      </c>
      <c r="B248" s="15" t="s">
        <v>57</v>
      </c>
      <c r="C248" s="15" t="s">
        <v>19</v>
      </c>
      <c r="D248" s="3" t="n">
        <v>0.402777777777778</v>
      </c>
      <c r="E248" s="3" t="n">
        <v>0.440972222222222</v>
      </c>
      <c r="G248" s="1" t="s">
        <v>122</v>
      </c>
      <c r="H248" s="15" t="s">
        <v>106</v>
      </c>
      <c r="I248" s="4" t="n">
        <v>265</v>
      </c>
      <c r="J248" s="4" t="n">
        <v>9740</v>
      </c>
      <c r="K248" s="5" t="n">
        <v>36.7547169811321</v>
      </c>
    </row>
    <row r="249" customFormat="false" ht="13.5" hidden="false" customHeight="false" outlineLevel="0" collapsed="false">
      <c r="A249" s="2" t="n">
        <v>4081</v>
      </c>
      <c r="B249" s="15" t="s">
        <v>57</v>
      </c>
      <c r="C249" s="15" t="s">
        <v>19</v>
      </c>
      <c r="D249" s="3" t="n">
        <v>0.402777777777778</v>
      </c>
      <c r="E249" s="3" t="n">
        <v>0.440972222222222</v>
      </c>
      <c r="G249" s="1" t="s">
        <v>122</v>
      </c>
      <c r="H249" s="15" t="s">
        <v>107</v>
      </c>
      <c r="I249" s="4" t="n">
        <v>265</v>
      </c>
      <c r="J249" s="4" t="n">
        <v>10140</v>
      </c>
      <c r="K249" s="5" t="n">
        <v>38.2641509433962</v>
      </c>
    </row>
    <row r="250" customFormat="false" ht="13.5" hidden="false" customHeight="false" outlineLevel="0" collapsed="false">
      <c r="A250" s="2" t="n">
        <v>4082</v>
      </c>
      <c r="B250" s="15" t="s">
        <v>57</v>
      </c>
      <c r="C250" s="15" t="s">
        <v>19</v>
      </c>
      <c r="D250" s="3" t="n">
        <v>0.402777777777778</v>
      </c>
      <c r="E250" s="3" t="n">
        <v>0.440972222222222</v>
      </c>
      <c r="G250" s="1" t="s">
        <v>122</v>
      </c>
      <c r="H250" s="15" t="s">
        <v>51</v>
      </c>
      <c r="I250" s="4" t="n">
        <v>931</v>
      </c>
      <c r="J250" s="4" t="n">
        <v>24440</v>
      </c>
      <c r="K250" s="5" t="n">
        <v>26.2513426423201</v>
      </c>
    </row>
    <row r="251" customFormat="false" ht="13.5" hidden="false" customHeight="false" outlineLevel="0" collapsed="false">
      <c r="A251" s="2" t="n">
        <v>4083</v>
      </c>
      <c r="B251" s="15" t="s">
        <v>57</v>
      </c>
      <c r="C251" s="15" t="s">
        <v>19</v>
      </c>
      <c r="D251" s="3" t="n">
        <v>0.402777777777778</v>
      </c>
      <c r="E251" s="3" t="n">
        <v>0.440972222222222</v>
      </c>
      <c r="G251" s="1" t="s">
        <v>122</v>
      </c>
      <c r="H251" s="15" t="s">
        <v>108</v>
      </c>
      <c r="I251" s="4" t="n">
        <v>842</v>
      </c>
      <c r="J251" s="4" t="n">
        <v>16040</v>
      </c>
      <c r="K251" s="5" t="n">
        <v>19.0498812351544</v>
      </c>
    </row>
    <row r="252" customFormat="false" ht="13.5" hidden="false" customHeight="false" outlineLevel="0" collapsed="false">
      <c r="A252" s="2" t="n">
        <v>4084</v>
      </c>
      <c r="B252" s="15" t="s">
        <v>57</v>
      </c>
      <c r="C252" s="15" t="s">
        <v>19</v>
      </c>
      <c r="D252" s="3" t="n">
        <v>0.402777777777778</v>
      </c>
      <c r="E252" s="3" t="n">
        <v>0.440972222222222</v>
      </c>
      <c r="G252" s="1" t="s">
        <v>122</v>
      </c>
      <c r="H252" s="15" t="s">
        <v>55</v>
      </c>
      <c r="I252" s="4" t="n">
        <v>842</v>
      </c>
      <c r="J252" s="4" t="n">
        <v>13740</v>
      </c>
      <c r="K252" s="5" t="n">
        <v>16.3182897862233</v>
      </c>
    </row>
    <row r="253" customFormat="false" ht="13.5" hidden="false" customHeight="false" outlineLevel="0" collapsed="false">
      <c r="A253" s="2" t="n">
        <v>4085</v>
      </c>
      <c r="B253" s="15" t="s">
        <v>57</v>
      </c>
      <c r="C253" s="15" t="s">
        <v>19</v>
      </c>
      <c r="D253" s="3" t="n">
        <v>0.506944444444444</v>
      </c>
      <c r="E253" s="3" t="n">
        <v>0.545138888888889</v>
      </c>
      <c r="G253" s="1" t="s">
        <v>123</v>
      </c>
      <c r="H253" s="15" t="s">
        <v>103</v>
      </c>
      <c r="I253" s="4" t="n">
        <v>754</v>
      </c>
      <c r="J253" s="4" t="n">
        <v>20040</v>
      </c>
      <c r="K253" s="5" t="n">
        <v>26.57824933687</v>
      </c>
    </row>
    <row r="254" customFormat="false" ht="13.5" hidden="false" customHeight="false" outlineLevel="0" collapsed="false">
      <c r="A254" s="2" t="n">
        <v>4086</v>
      </c>
      <c r="B254" s="15" t="s">
        <v>57</v>
      </c>
      <c r="C254" s="15" t="s">
        <v>19</v>
      </c>
      <c r="D254" s="3" t="n">
        <v>0.506944444444444</v>
      </c>
      <c r="E254" s="3" t="n">
        <v>0.545138888888889</v>
      </c>
      <c r="G254" s="1" t="s">
        <v>123</v>
      </c>
      <c r="H254" s="15" t="s">
        <v>59</v>
      </c>
      <c r="I254" s="4" t="n">
        <v>665</v>
      </c>
      <c r="J254" s="4" t="n">
        <v>12040</v>
      </c>
      <c r="K254" s="5" t="n">
        <v>18.1052631578947</v>
      </c>
    </row>
    <row r="255" customFormat="false" ht="13.5" hidden="false" customHeight="false" outlineLevel="0" collapsed="false">
      <c r="A255" s="2" t="n">
        <v>4087</v>
      </c>
      <c r="B255" s="15" t="s">
        <v>57</v>
      </c>
      <c r="C255" s="15" t="s">
        <v>19</v>
      </c>
      <c r="D255" s="3" t="n">
        <v>0.506944444444444</v>
      </c>
      <c r="E255" s="3" t="n">
        <v>0.545138888888889</v>
      </c>
      <c r="G255" s="1" t="s">
        <v>123</v>
      </c>
      <c r="H255" s="15" t="s">
        <v>104</v>
      </c>
      <c r="I255" s="4" t="n">
        <v>665</v>
      </c>
      <c r="J255" s="4" t="n">
        <v>14140</v>
      </c>
      <c r="K255" s="5" t="n">
        <v>21.2631578947368</v>
      </c>
    </row>
    <row r="256" customFormat="false" ht="13.5" hidden="false" customHeight="false" outlineLevel="0" collapsed="false">
      <c r="A256" s="2" t="n">
        <v>4088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23</v>
      </c>
      <c r="H256" s="15" t="s">
        <v>22</v>
      </c>
      <c r="I256" s="4" t="n">
        <v>265</v>
      </c>
      <c r="J256" s="4" t="n">
        <v>6840</v>
      </c>
      <c r="K256" s="5" t="n">
        <v>25.811320754717</v>
      </c>
    </row>
    <row r="257" customFormat="false" ht="13.5" hidden="false" customHeight="false" outlineLevel="0" collapsed="false">
      <c r="A257" s="2" t="n">
        <v>4089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23</v>
      </c>
      <c r="H257" s="15" t="s">
        <v>49</v>
      </c>
      <c r="I257" s="4" t="n">
        <v>265</v>
      </c>
      <c r="J257" s="4" t="n">
        <v>7940</v>
      </c>
      <c r="K257" s="5" t="n">
        <v>29.9622641509434</v>
      </c>
    </row>
    <row r="258" customFormat="false" ht="13.5" hidden="false" customHeight="false" outlineLevel="0" collapsed="false">
      <c r="A258" s="2" t="n">
        <v>4090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23</v>
      </c>
      <c r="H258" s="15" t="s">
        <v>105</v>
      </c>
      <c r="I258" s="4" t="n">
        <v>265</v>
      </c>
      <c r="J258" s="4" t="n">
        <v>8640</v>
      </c>
      <c r="K258" s="5" t="n">
        <v>32.6037735849057</v>
      </c>
    </row>
    <row r="259" customFormat="false" ht="13.5" hidden="false" customHeight="false" outlineLevel="0" collapsed="false">
      <c r="A259" s="2" t="n">
        <v>4091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23</v>
      </c>
      <c r="H259" s="15" t="s">
        <v>106</v>
      </c>
      <c r="I259" s="4" t="n">
        <v>265</v>
      </c>
      <c r="J259" s="4" t="n">
        <v>9640</v>
      </c>
      <c r="K259" s="5" t="n">
        <v>36.377358490566</v>
      </c>
    </row>
    <row r="260" customFormat="false" ht="13.5" hidden="false" customHeight="false" outlineLevel="0" collapsed="false">
      <c r="A260" s="2" t="n">
        <v>4092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23</v>
      </c>
      <c r="H260" s="15" t="s">
        <v>107</v>
      </c>
      <c r="I260" s="4" t="n">
        <v>265</v>
      </c>
      <c r="J260" s="4" t="n">
        <v>10040</v>
      </c>
      <c r="K260" s="5" t="n">
        <v>37.8867924528302</v>
      </c>
    </row>
    <row r="261" customFormat="false" ht="13.5" hidden="false" customHeight="false" outlineLevel="0" collapsed="false">
      <c r="A261" s="2" t="n">
        <v>4093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23</v>
      </c>
      <c r="H261" s="15" t="s">
        <v>51</v>
      </c>
      <c r="I261" s="4" t="n">
        <v>931</v>
      </c>
      <c r="J261" s="4" t="n">
        <v>24440</v>
      </c>
      <c r="K261" s="5" t="n">
        <v>26.2513426423201</v>
      </c>
    </row>
    <row r="262" customFormat="false" ht="13.5" hidden="false" customHeight="false" outlineLevel="0" collapsed="false">
      <c r="A262" s="2" t="n">
        <v>4094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23</v>
      </c>
      <c r="H262" s="15" t="s">
        <v>108</v>
      </c>
      <c r="I262" s="4" t="n">
        <v>842</v>
      </c>
      <c r="J262" s="4" t="n">
        <v>16040</v>
      </c>
      <c r="K262" s="5" t="n">
        <v>19.0498812351544</v>
      </c>
    </row>
    <row r="263" customFormat="false" ht="13.5" hidden="false" customHeight="false" outlineLevel="0" collapsed="false">
      <c r="A263" s="2" t="n">
        <v>4095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23</v>
      </c>
      <c r="H263" s="15" t="s">
        <v>55</v>
      </c>
      <c r="I263" s="4" t="n">
        <v>842</v>
      </c>
      <c r="J263" s="4" t="n">
        <v>13640</v>
      </c>
      <c r="K263" s="5" t="n">
        <v>16.1995249406176</v>
      </c>
    </row>
    <row r="264" customFormat="false" ht="13.5" hidden="false" customHeight="false" outlineLevel="0" collapsed="false">
      <c r="A264" s="2" t="n">
        <v>4096</v>
      </c>
      <c r="B264" s="15" t="s">
        <v>57</v>
      </c>
      <c r="C264" s="15" t="s">
        <v>19</v>
      </c>
      <c r="D264" s="3" t="n">
        <v>0.586805555555556</v>
      </c>
      <c r="E264" s="3" t="n">
        <v>0.625</v>
      </c>
      <c r="G264" s="1" t="s">
        <v>124</v>
      </c>
      <c r="H264" s="15" t="s">
        <v>103</v>
      </c>
      <c r="I264" s="4" t="n">
        <v>754</v>
      </c>
      <c r="J264" s="4" t="n">
        <v>20040</v>
      </c>
      <c r="K264" s="5" t="n">
        <v>26.57824933687</v>
      </c>
    </row>
    <row r="265" customFormat="false" ht="13.5" hidden="false" customHeight="false" outlineLevel="0" collapsed="false">
      <c r="A265" s="2" t="n">
        <v>4097</v>
      </c>
      <c r="B265" s="15" t="s">
        <v>57</v>
      </c>
      <c r="C265" s="15" t="s">
        <v>19</v>
      </c>
      <c r="D265" s="3" t="n">
        <v>0.586805555555556</v>
      </c>
      <c r="E265" s="3" t="n">
        <v>0.625</v>
      </c>
      <c r="G265" s="1" t="s">
        <v>124</v>
      </c>
      <c r="H265" s="15" t="s">
        <v>59</v>
      </c>
      <c r="I265" s="4" t="n">
        <v>665</v>
      </c>
      <c r="J265" s="4" t="n">
        <v>12040</v>
      </c>
      <c r="K265" s="5" t="n">
        <v>18.1052631578947</v>
      </c>
    </row>
    <row r="266" customFormat="false" ht="13.5" hidden="false" customHeight="false" outlineLevel="0" collapsed="false">
      <c r="A266" s="2" t="n">
        <v>4098</v>
      </c>
      <c r="B266" s="15" t="s">
        <v>57</v>
      </c>
      <c r="C266" s="15" t="s">
        <v>19</v>
      </c>
      <c r="D266" s="3" t="n">
        <v>0.586805555555556</v>
      </c>
      <c r="E266" s="3" t="n">
        <v>0.625</v>
      </c>
      <c r="G266" s="1" t="s">
        <v>124</v>
      </c>
      <c r="H266" s="15" t="s">
        <v>104</v>
      </c>
      <c r="I266" s="4" t="n">
        <v>665</v>
      </c>
      <c r="J266" s="4" t="n">
        <v>14140</v>
      </c>
      <c r="K266" s="5" t="n">
        <v>21.2631578947368</v>
      </c>
    </row>
    <row r="267" customFormat="false" ht="13.5" hidden="false" customHeight="false" outlineLevel="0" collapsed="false">
      <c r="A267" s="2" t="n">
        <v>4099</v>
      </c>
      <c r="B267" s="15" t="s">
        <v>57</v>
      </c>
      <c r="C267" s="15" t="s">
        <v>19</v>
      </c>
      <c r="D267" s="3" t="n">
        <v>0.586805555555556</v>
      </c>
      <c r="E267" s="3" t="n">
        <v>0.625</v>
      </c>
      <c r="G267" s="1" t="s">
        <v>124</v>
      </c>
      <c r="H267" s="15" t="s">
        <v>22</v>
      </c>
      <c r="I267" s="4" t="n">
        <v>265</v>
      </c>
      <c r="J267" s="4" t="n">
        <v>6440</v>
      </c>
      <c r="K267" s="5" t="n">
        <v>24.3018867924528</v>
      </c>
    </row>
    <row r="268" customFormat="false" ht="13.5" hidden="false" customHeight="false" outlineLevel="0" collapsed="false">
      <c r="A268" s="2" t="n">
        <v>4100</v>
      </c>
      <c r="B268" s="15" t="s">
        <v>57</v>
      </c>
      <c r="C268" s="15" t="s">
        <v>19</v>
      </c>
      <c r="D268" s="3" t="n">
        <v>0.586805555555556</v>
      </c>
      <c r="E268" s="3" t="n">
        <v>0.625</v>
      </c>
      <c r="G268" s="1" t="s">
        <v>124</v>
      </c>
      <c r="H268" s="15" t="s">
        <v>49</v>
      </c>
      <c r="I268" s="4" t="n">
        <v>265</v>
      </c>
      <c r="J268" s="4" t="n">
        <v>8740</v>
      </c>
      <c r="K268" s="5" t="n">
        <v>32.9811320754717</v>
      </c>
    </row>
    <row r="269" customFormat="false" ht="13.5" hidden="false" customHeight="false" outlineLevel="0" collapsed="false">
      <c r="A269" s="2" t="n">
        <v>4101</v>
      </c>
      <c r="B269" s="15" t="s">
        <v>57</v>
      </c>
      <c r="C269" s="15" t="s">
        <v>19</v>
      </c>
      <c r="D269" s="3" t="n">
        <v>0.586805555555556</v>
      </c>
      <c r="E269" s="3" t="n">
        <v>0.625</v>
      </c>
      <c r="G269" s="1" t="s">
        <v>124</v>
      </c>
      <c r="H269" s="15" t="s">
        <v>105</v>
      </c>
      <c r="I269" s="4" t="n">
        <v>265</v>
      </c>
      <c r="J269" s="4" t="n">
        <v>9440</v>
      </c>
      <c r="K269" s="5" t="n">
        <v>35.622641509434</v>
      </c>
    </row>
    <row r="270" customFormat="false" ht="13.5" hidden="false" customHeight="false" outlineLevel="0" collapsed="false">
      <c r="A270" s="2" t="n">
        <v>4102</v>
      </c>
      <c r="B270" s="15" t="s">
        <v>57</v>
      </c>
      <c r="C270" s="15" t="s">
        <v>19</v>
      </c>
      <c r="D270" s="3" t="n">
        <v>0.586805555555556</v>
      </c>
      <c r="E270" s="3" t="n">
        <v>0.625</v>
      </c>
      <c r="G270" s="1" t="s">
        <v>124</v>
      </c>
      <c r="H270" s="15" t="s">
        <v>106</v>
      </c>
      <c r="I270" s="4" t="n">
        <v>265</v>
      </c>
      <c r="J270" s="4" t="n">
        <v>10540</v>
      </c>
      <c r="K270" s="5" t="n">
        <v>39.7735849056604</v>
      </c>
    </row>
    <row r="271" customFormat="false" ht="13.5" hidden="false" customHeight="false" outlineLevel="0" collapsed="false">
      <c r="A271" s="2" t="n">
        <v>4103</v>
      </c>
      <c r="B271" s="15" t="s">
        <v>57</v>
      </c>
      <c r="C271" s="15" t="s">
        <v>19</v>
      </c>
      <c r="D271" s="3" t="n">
        <v>0.586805555555556</v>
      </c>
      <c r="E271" s="3" t="n">
        <v>0.625</v>
      </c>
      <c r="G271" s="1" t="s">
        <v>124</v>
      </c>
      <c r="H271" s="15" t="s">
        <v>107</v>
      </c>
      <c r="I271" s="4" t="n">
        <v>265</v>
      </c>
      <c r="J271" s="4" t="n">
        <v>11040</v>
      </c>
      <c r="K271" s="5" t="n">
        <v>41.6603773584906</v>
      </c>
    </row>
    <row r="272" customFormat="false" ht="13.5" hidden="false" customHeight="false" outlineLevel="0" collapsed="false">
      <c r="A272" s="2" t="n">
        <v>4104</v>
      </c>
      <c r="B272" s="15" t="s">
        <v>57</v>
      </c>
      <c r="C272" s="15" t="s">
        <v>19</v>
      </c>
      <c r="D272" s="3" t="n">
        <v>0.586805555555556</v>
      </c>
      <c r="E272" s="3" t="n">
        <v>0.625</v>
      </c>
      <c r="G272" s="1" t="s">
        <v>124</v>
      </c>
      <c r="H272" s="15" t="s">
        <v>51</v>
      </c>
      <c r="I272" s="4" t="n">
        <v>931</v>
      </c>
      <c r="J272" s="4" t="n">
        <v>24440</v>
      </c>
      <c r="K272" s="5" t="n">
        <v>26.2513426423201</v>
      </c>
    </row>
    <row r="273" customFormat="false" ht="13.5" hidden="false" customHeight="false" outlineLevel="0" collapsed="false">
      <c r="A273" s="2" t="n">
        <v>4105</v>
      </c>
      <c r="B273" s="15" t="s">
        <v>57</v>
      </c>
      <c r="C273" s="15" t="s">
        <v>19</v>
      </c>
      <c r="D273" s="3" t="n">
        <v>0.586805555555556</v>
      </c>
      <c r="E273" s="3" t="n">
        <v>0.625</v>
      </c>
      <c r="G273" s="1" t="s">
        <v>124</v>
      </c>
      <c r="H273" s="15" t="s">
        <v>108</v>
      </c>
      <c r="I273" s="4" t="n">
        <v>842</v>
      </c>
      <c r="J273" s="4" t="n">
        <v>16040</v>
      </c>
      <c r="K273" s="5" t="n">
        <v>19.0498812351544</v>
      </c>
    </row>
    <row r="274" customFormat="false" ht="13.5" hidden="false" customHeight="false" outlineLevel="0" collapsed="false">
      <c r="A274" s="2" t="n">
        <v>4106</v>
      </c>
      <c r="B274" s="15" t="s">
        <v>57</v>
      </c>
      <c r="C274" s="15" t="s">
        <v>19</v>
      </c>
      <c r="D274" s="3" t="n">
        <v>0.586805555555556</v>
      </c>
      <c r="E274" s="3" t="n">
        <v>0.625</v>
      </c>
      <c r="G274" s="1" t="s">
        <v>124</v>
      </c>
      <c r="H274" s="15" t="s">
        <v>55</v>
      </c>
      <c r="I274" s="4" t="n">
        <v>842</v>
      </c>
      <c r="J274" s="4" t="n">
        <v>14540</v>
      </c>
      <c r="K274" s="5" t="n">
        <v>17.2684085510689</v>
      </c>
    </row>
    <row r="275" customFormat="false" ht="13.5" hidden="false" customHeight="false" outlineLevel="0" collapsed="false">
      <c r="A275" s="2" t="n">
        <v>4107</v>
      </c>
      <c r="B275" s="15" t="s">
        <v>57</v>
      </c>
      <c r="C275" s="15" t="s">
        <v>19</v>
      </c>
      <c r="D275" s="3" t="n">
        <v>0.6875</v>
      </c>
      <c r="E275" s="3" t="n">
        <v>0.725694444444445</v>
      </c>
      <c r="G275" s="1" t="s">
        <v>125</v>
      </c>
      <c r="H275" s="15" t="s">
        <v>103</v>
      </c>
      <c r="I275" s="4" t="n">
        <v>754</v>
      </c>
      <c r="J275" s="4" t="n">
        <v>20040</v>
      </c>
      <c r="K275" s="5" t="n">
        <v>26.57824933687</v>
      </c>
    </row>
    <row r="276" customFormat="false" ht="13.5" hidden="false" customHeight="false" outlineLevel="0" collapsed="false">
      <c r="A276" s="2" t="n">
        <v>4108</v>
      </c>
      <c r="B276" s="15" t="s">
        <v>57</v>
      </c>
      <c r="C276" s="15" t="s">
        <v>19</v>
      </c>
      <c r="D276" s="3" t="n">
        <v>0.6875</v>
      </c>
      <c r="E276" s="3" t="n">
        <v>0.725694444444445</v>
      </c>
      <c r="G276" s="1" t="s">
        <v>125</v>
      </c>
      <c r="H276" s="15" t="s">
        <v>59</v>
      </c>
      <c r="I276" s="4" t="n">
        <v>665</v>
      </c>
      <c r="J276" s="4" t="n">
        <v>11540</v>
      </c>
      <c r="K276" s="5" t="n">
        <v>17.3533834586466</v>
      </c>
    </row>
    <row r="277" customFormat="false" ht="13.5" hidden="false" customHeight="false" outlineLevel="0" collapsed="false">
      <c r="A277" s="2" t="n">
        <v>4109</v>
      </c>
      <c r="B277" s="15" t="s">
        <v>57</v>
      </c>
      <c r="C277" s="15" t="s">
        <v>19</v>
      </c>
      <c r="D277" s="3" t="n">
        <v>0.6875</v>
      </c>
      <c r="E277" s="3" t="n">
        <v>0.725694444444445</v>
      </c>
      <c r="G277" s="1" t="s">
        <v>125</v>
      </c>
      <c r="H277" s="15" t="s">
        <v>104</v>
      </c>
      <c r="I277" s="4" t="n">
        <v>665</v>
      </c>
      <c r="J277" s="4" t="n">
        <v>12940</v>
      </c>
      <c r="K277" s="5" t="n">
        <v>19.4586466165414</v>
      </c>
    </row>
    <row r="278" customFormat="false" ht="13.5" hidden="false" customHeight="false" outlineLevel="0" collapsed="false">
      <c r="A278" s="2" t="n">
        <v>4110</v>
      </c>
      <c r="B278" s="15" t="s">
        <v>57</v>
      </c>
      <c r="C278" s="15" t="s">
        <v>19</v>
      </c>
      <c r="D278" s="3" t="n">
        <v>0.6875</v>
      </c>
      <c r="E278" s="3" t="n">
        <v>0.725694444444445</v>
      </c>
      <c r="G278" s="1" t="s">
        <v>125</v>
      </c>
      <c r="H278" s="15" t="s">
        <v>22</v>
      </c>
      <c r="I278" s="4" t="n">
        <v>265</v>
      </c>
      <c r="J278" s="4" t="n">
        <v>5440</v>
      </c>
      <c r="K278" s="5" t="n">
        <v>20.5283018867925</v>
      </c>
    </row>
    <row r="279" customFormat="false" ht="13.5" hidden="false" customHeight="false" outlineLevel="0" collapsed="false">
      <c r="A279" s="2" t="n">
        <v>4111</v>
      </c>
      <c r="B279" s="15" t="s">
        <v>57</v>
      </c>
      <c r="C279" s="15" t="s">
        <v>19</v>
      </c>
      <c r="D279" s="3" t="n">
        <v>0.6875</v>
      </c>
      <c r="E279" s="3" t="n">
        <v>0.725694444444445</v>
      </c>
      <c r="G279" s="1" t="s">
        <v>125</v>
      </c>
      <c r="H279" s="15" t="s">
        <v>49</v>
      </c>
      <c r="I279" s="4" t="n">
        <v>265</v>
      </c>
      <c r="J279" s="4" t="n">
        <v>7140</v>
      </c>
      <c r="K279" s="5" t="n">
        <v>26.9433962264151</v>
      </c>
    </row>
    <row r="280" customFormat="false" ht="13.5" hidden="false" customHeight="false" outlineLevel="0" collapsed="false">
      <c r="A280" s="2" t="n">
        <v>4112</v>
      </c>
      <c r="B280" s="15" t="s">
        <v>57</v>
      </c>
      <c r="C280" s="15" t="s">
        <v>19</v>
      </c>
      <c r="D280" s="3" t="n">
        <v>0.6875</v>
      </c>
      <c r="E280" s="3" t="n">
        <v>0.725694444444445</v>
      </c>
      <c r="G280" s="1" t="s">
        <v>125</v>
      </c>
      <c r="H280" s="15" t="s">
        <v>105</v>
      </c>
      <c r="I280" s="4" t="n">
        <v>265</v>
      </c>
      <c r="J280" s="4" t="n">
        <v>7940</v>
      </c>
      <c r="K280" s="5" t="n">
        <v>29.9622641509434</v>
      </c>
    </row>
    <row r="281" customFormat="false" ht="13.5" hidden="false" customHeight="false" outlineLevel="0" collapsed="false">
      <c r="A281" s="2" t="n">
        <v>4113</v>
      </c>
      <c r="B281" s="15" t="s">
        <v>57</v>
      </c>
      <c r="C281" s="15" t="s">
        <v>19</v>
      </c>
      <c r="D281" s="3" t="n">
        <v>0.6875</v>
      </c>
      <c r="E281" s="3" t="n">
        <v>0.725694444444445</v>
      </c>
      <c r="G281" s="1" t="s">
        <v>125</v>
      </c>
      <c r="H281" s="15" t="s">
        <v>106</v>
      </c>
      <c r="I281" s="4" t="n">
        <v>265</v>
      </c>
      <c r="J281" s="4" t="n">
        <v>9340</v>
      </c>
      <c r="K281" s="5" t="n">
        <v>35.2452830188679</v>
      </c>
    </row>
    <row r="282" customFormat="false" ht="13.5" hidden="false" customHeight="false" outlineLevel="0" collapsed="false">
      <c r="A282" s="2" t="n">
        <v>4114</v>
      </c>
      <c r="B282" s="15" t="s">
        <v>57</v>
      </c>
      <c r="C282" s="15" t="s">
        <v>19</v>
      </c>
      <c r="D282" s="3" t="n">
        <v>0.6875</v>
      </c>
      <c r="E282" s="3" t="n">
        <v>0.725694444444445</v>
      </c>
      <c r="G282" s="1" t="s">
        <v>125</v>
      </c>
      <c r="H282" s="15" t="s">
        <v>107</v>
      </c>
      <c r="I282" s="4" t="n">
        <v>265</v>
      </c>
      <c r="J282" s="4" t="n">
        <v>9940</v>
      </c>
      <c r="K282" s="5" t="n">
        <v>37.5094339622642</v>
      </c>
    </row>
    <row r="283" customFormat="false" ht="13.5" hidden="false" customHeight="false" outlineLevel="0" collapsed="false">
      <c r="A283" s="2" t="n">
        <v>4115</v>
      </c>
      <c r="B283" s="15" t="s">
        <v>57</v>
      </c>
      <c r="C283" s="15" t="s">
        <v>19</v>
      </c>
      <c r="D283" s="3" t="n">
        <v>0.6875</v>
      </c>
      <c r="E283" s="3" t="n">
        <v>0.725694444444445</v>
      </c>
      <c r="G283" s="1" t="s">
        <v>125</v>
      </c>
      <c r="H283" s="15" t="s">
        <v>51</v>
      </c>
      <c r="I283" s="4" t="n">
        <v>931</v>
      </c>
      <c r="J283" s="4" t="n">
        <v>24440</v>
      </c>
      <c r="K283" s="5" t="n">
        <v>26.2513426423201</v>
      </c>
    </row>
    <row r="284" customFormat="false" ht="13.5" hidden="false" customHeight="false" outlineLevel="0" collapsed="false">
      <c r="A284" s="2" t="n">
        <v>4116</v>
      </c>
      <c r="B284" s="15" t="s">
        <v>57</v>
      </c>
      <c r="C284" s="15" t="s">
        <v>19</v>
      </c>
      <c r="D284" s="3" t="n">
        <v>0.6875</v>
      </c>
      <c r="E284" s="3" t="n">
        <v>0.725694444444445</v>
      </c>
      <c r="G284" s="1" t="s">
        <v>125</v>
      </c>
      <c r="H284" s="15" t="s">
        <v>108</v>
      </c>
      <c r="I284" s="4" t="n">
        <v>842</v>
      </c>
      <c r="J284" s="4" t="n">
        <v>15740</v>
      </c>
      <c r="K284" s="5" t="n">
        <v>18.6935866983373</v>
      </c>
    </row>
    <row r="285" customFormat="false" ht="13.5" hidden="false" customHeight="false" outlineLevel="0" collapsed="false">
      <c r="A285" s="2" t="n">
        <v>4117</v>
      </c>
      <c r="B285" s="15" t="s">
        <v>57</v>
      </c>
      <c r="C285" s="15" t="s">
        <v>19</v>
      </c>
      <c r="D285" s="3" t="n">
        <v>0.6875</v>
      </c>
      <c r="E285" s="3" t="n">
        <v>0.725694444444445</v>
      </c>
      <c r="G285" s="1" t="s">
        <v>125</v>
      </c>
      <c r="H285" s="15" t="s">
        <v>55</v>
      </c>
      <c r="I285" s="4" t="n">
        <v>842</v>
      </c>
      <c r="J285" s="4" t="n">
        <v>13340</v>
      </c>
      <c r="K285" s="5" t="n">
        <v>15.8432304038005</v>
      </c>
    </row>
    <row r="286" customFormat="false" ht="13.5" hidden="false" customHeight="false" outlineLevel="0" collapsed="false">
      <c r="A286" s="2" t="n">
        <v>4118</v>
      </c>
      <c r="B286" s="15" t="s">
        <v>57</v>
      </c>
      <c r="C286" s="15" t="s">
        <v>19</v>
      </c>
      <c r="D286" s="3" t="n">
        <v>0.75</v>
      </c>
      <c r="E286" s="3" t="n">
        <v>0.788194444444445</v>
      </c>
      <c r="G286" s="1" t="s">
        <v>126</v>
      </c>
      <c r="H286" s="15" t="s">
        <v>103</v>
      </c>
      <c r="I286" s="4" t="n">
        <v>754</v>
      </c>
      <c r="J286" s="4" t="n">
        <v>20040</v>
      </c>
      <c r="K286" s="5" t="n">
        <v>26.57824933687</v>
      </c>
    </row>
    <row r="287" customFormat="false" ht="13.5" hidden="false" customHeight="false" outlineLevel="0" collapsed="false">
      <c r="A287" s="2" t="n">
        <v>4119</v>
      </c>
      <c r="B287" s="15" t="s">
        <v>57</v>
      </c>
      <c r="C287" s="15" t="s">
        <v>19</v>
      </c>
      <c r="D287" s="3" t="n">
        <v>0.75</v>
      </c>
      <c r="E287" s="3" t="n">
        <v>0.788194444444445</v>
      </c>
      <c r="G287" s="1" t="s">
        <v>126</v>
      </c>
      <c r="H287" s="15" t="s">
        <v>59</v>
      </c>
      <c r="I287" s="4" t="n">
        <v>665</v>
      </c>
      <c r="J287" s="4" t="n">
        <v>11540</v>
      </c>
      <c r="K287" s="5" t="n">
        <v>17.3533834586466</v>
      </c>
    </row>
    <row r="288" customFormat="false" ht="13.5" hidden="false" customHeight="false" outlineLevel="0" collapsed="false">
      <c r="A288" s="2" t="n">
        <v>4120</v>
      </c>
      <c r="B288" s="15" t="s">
        <v>57</v>
      </c>
      <c r="C288" s="15" t="s">
        <v>19</v>
      </c>
      <c r="D288" s="3" t="n">
        <v>0.75</v>
      </c>
      <c r="E288" s="3" t="n">
        <v>0.788194444444445</v>
      </c>
      <c r="G288" s="1" t="s">
        <v>126</v>
      </c>
      <c r="H288" s="15" t="s">
        <v>104</v>
      </c>
      <c r="I288" s="4" t="n">
        <v>665</v>
      </c>
      <c r="J288" s="4" t="n">
        <v>12940</v>
      </c>
      <c r="K288" s="5" t="n">
        <v>19.4586466165414</v>
      </c>
    </row>
    <row r="289" customFormat="false" ht="13.5" hidden="false" customHeight="false" outlineLevel="0" collapsed="false">
      <c r="A289" s="2" t="n">
        <v>4121</v>
      </c>
      <c r="B289" s="15" t="s">
        <v>57</v>
      </c>
      <c r="C289" s="15" t="s">
        <v>19</v>
      </c>
      <c r="D289" s="3" t="n">
        <v>0.75</v>
      </c>
      <c r="E289" s="3" t="n">
        <v>0.788194444444445</v>
      </c>
      <c r="G289" s="1" t="s">
        <v>126</v>
      </c>
      <c r="H289" s="15" t="s">
        <v>22</v>
      </c>
      <c r="I289" s="4" t="n">
        <v>265</v>
      </c>
      <c r="J289" s="4" t="n">
        <v>5440</v>
      </c>
      <c r="K289" s="5" t="n">
        <v>20.5283018867925</v>
      </c>
    </row>
    <row r="290" customFormat="false" ht="13.5" hidden="false" customHeight="false" outlineLevel="0" collapsed="false">
      <c r="A290" s="2" t="n">
        <v>4122</v>
      </c>
      <c r="B290" s="15" t="s">
        <v>57</v>
      </c>
      <c r="C290" s="15" t="s">
        <v>19</v>
      </c>
      <c r="D290" s="3" t="n">
        <v>0.75</v>
      </c>
      <c r="E290" s="3" t="n">
        <v>0.788194444444445</v>
      </c>
      <c r="G290" s="1" t="s">
        <v>126</v>
      </c>
      <c r="H290" s="15" t="s">
        <v>49</v>
      </c>
      <c r="I290" s="4" t="n">
        <v>265</v>
      </c>
      <c r="J290" s="4" t="n">
        <v>7140</v>
      </c>
      <c r="K290" s="5" t="n">
        <v>26.9433962264151</v>
      </c>
    </row>
    <row r="291" customFormat="false" ht="13.5" hidden="false" customHeight="false" outlineLevel="0" collapsed="false">
      <c r="A291" s="2" t="n">
        <v>4123</v>
      </c>
      <c r="B291" s="15" t="s">
        <v>57</v>
      </c>
      <c r="C291" s="15" t="s">
        <v>19</v>
      </c>
      <c r="D291" s="3" t="n">
        <v>0.75</v>
      </c>
      <c r="E291" s="3" t="n">
        <v>0.788194444444445</v>
      </c>
      <c r="G291" s="1" t="s">
        <v>126</v>
      </c>
      <c r="H291" s="15" t="s">
        <v>105</v>
      </c>
      <c r="I291" s="4" t="n">
        <v>265</v>
      </c>
      <c r="J291" s="4" t="n">
        <v>7940</v>
      </c>
      <c r="K291" s="5" t="n">
        <v>29.9622641509434</v>
      </c>
    </row>
    <row r="292" customFormat="false" ht="13.5" hidden="false" customHeight="false" outlineLevel="0" collapsed="false">
      <c r="A292" s="2" t="n">
        <v>4124</v>
      </c>
      <c r="B292" s="15" t="s">
        <v>57</v>
      </c>
      <c r="C292" s="15" t="s">
        <v>19</v>
      </c>
      <c r="D292" s="3" t="n">
        <v>0.75</v>
      </c>
      <c r="E292" s="3" t="n">
        <v>0.788194444444445</v>
      </c>
      <c r="G292" s="1" t="s">
        <v>126</v>
      </c>
      <c r="H292" s="15" t="s">
        <v>106</v>
      </c>
      <c r="I292" s="4" t="n">
        <v>265</v>
      </c>
      <c r="J292" s="4" t="n">
        <v>9340</v>
      </c>
      <c r="K292" s="5" t="n">
        <v>35.2452830188679</v>
      </c>
    </row>
    <row r="293" customFormat="false" ht="13.5" hidden="false" customHeight="false" outlineLevel="0" collapsed="false">
      <c r="A293" s="2" t="n">
        <v>4125</v>
      </c>
      <c r="B293" s="15" t="s">
        <v>57</v>
      </c>
      <c r="C293" s="15" t="s">
        <v>19</v>
      </c>
      <c r="D293" s="3" t="n">
        <v>0.75</v>
      </c>
      <c r="E293" s="3" t="n">
        <v>0.788194444444445</v>
      </c>
      <c r="G293" s="1" t="s">
        <v>126</v>
      </c>
      <c r="H293" s="15" t="s">
        <v>107</v>
      </c>
      <c r="I293" s="4" t="n">
        <v>265</v>
      </c>
      <c r="J293" s="4" t="n">
        <v>9940</v>
      </c>
      <c r="K293" s="5" t="n">
        <v>37.5094339622642</v>
      </c>
    </row>
    <row r="294" customFormat="false" ht="13.5" hidden="false" customHeight="false" outlineLevel="0" collapsed="false">
      <c r="A294" s="2" t="n">
        <v>4126</v>
      </c>
      <c r="B294" s="15" t="s">
        <v>57</v>
      </c>
      <c r="C294" s="15" t="s">
        <v>19</v>
      </c>
      <c r="D294" s="3" t="n">
        <v>0.75</v>
      </c>
      <c r="E294" s="3" t="n">
        <v>0.788194444444445</v>
      </c>
      <c r="G294" s="1" t="s">
        <v>126</v>
      </c>
      <c r="H294" s="15" t="s">
        <v>51</v>
      </c>
      <c r="I294" s="4" t="n">
        <v>931</v>
      </c>
      <c r="J294" s="4" t="n">
        <v>24440</v>
      </c>
      <c r="K294" s="5" t="n">
        <v>26.2513426423201</v>
      </c>
    </row>
    <row r="295" customFormat="false" ht="13.5" hidden="false" customHeight="false" outlineLevel="0" collapsed="false">
      <c r="A295" s="2" t="n">
        <v>4127</v>
      </c>
      <c r="B295" s="15" t="s">
        <v>57</v>
      </c>
      <c r="C295" s="15" t="s">
        <v>19</v>
      </c>
      <c r="D295" s="3" t="n">
        <v>0.75</v>
      </c>
      <c r="E295" s="3" t="n">
        <v>0.788194444444445</v>
      </c>
      <c r="G295" s="1" t="s">
        <v>126</v>
      </c>
      <c r="H295" s="15" t="s">
        <v>108</v>
      </c>
      <c r="I295" s="4" t="n">
        <v>842</v>
      </c>
      <c r="J295" s="4" t="n">
        <v>15740</v>
      </c>
      <c r="K295" s="5" t="n">
        <v>18.6935866983373</v>
      </c>
    </row>
    <row r="296" customFormat="false" ht="13.5" hidden="false" customHeight="false" outlineLevel="0" collapsed="false">
      <c r="A296" s="2" t="n">
        <v>4128</v>
      </c>
      <c r="B296" s="15" t="s">
        <v>57</v>
      </c>
      <c r="C296" s="15" t="s">
        <v>19</v>
      </c>
      <c r="D296" s="3" t="n">
        <v>0.75</v>
      </c>
      <c r="E296" s="3" t="n">
        <v>0.788194444444445</v>
      </c>
      <c r="G296" s="1" t="s">
        <v>126</v>
      </c>
      <c r="H296" s="15" t="s">
        <v>55</v>
      </c>
      <c r="I296" s="4" t="n">
        <v>842</v>
      </c>
      <c r="J296" s="4" t="n">
        <v>13340</v>
      </c>
      <c r="K296" s="5" t="n">
        <v>15.84323040380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273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79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23170</v>
      </c>
      <c r="K3" s="5" t="n">
        <v>13.3390903857225</v>
      </c>
    </row>
    <row r="4" customFormat="false" ht="13.5" hidden="false" customHeight="false" outlineLevel="0" collapsed="false">
      <c r="A4" s="2" t="n">
        <v>4186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5</v>
      </c>
      <c r="I4" s="4" t="n">
        <v>3295</v>
      </c>
      <c r="J4" s="4" t="n">
        <v>54770</v>
      </c>
      <c r="K4" s="5" t="n">
        <v>16.6221547799697</v>
      </c>
    </row>
    <row r="5" customFormat="false" ht="13.5" hidden="false" customHeight="false" outlineLevel="0" collapsed="false">
      <c r="A5" s="2" t="n">
        <v>4190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22</v>
      </c>
      <c r="I5" s="4" t="n">
        <v>1737</v>
      </c>
      <c r="J5" s="4" t="n">
        <v>24970</v>
      </c>
      <c r="K5" s="5" t="n">
        <v>14.3753598157743</v>
      </c>
    </row>
    <row r="6" customFormat="false" ht="13.5" hidden="false" customHeight="false" outlineLevel="0" collapsed="false">
      <c r="A6" s="2" t="n">
        <v>4195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4200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22</v>
      </c>
      <c r="I7" s="4" t="n">
        <v>1468</v>
      </c>
      <c r="J7" s="4" t="n">
        <v>19740</v>
      </c>
      <c r="K7" s="5" t="n">
        <v>13.4468664850136</v>
      </c>
    </row>
    <row r="8" customFormat="false" ht="13.5" hidden="false" customHeight="false" outlineLevel="0" collapsed="false">
      <c r="A8" s="2" t="n">
        <v>4207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6840</v>
      </c>
      <c r="K8" s="5" t="n">
        <v>16.4524060414471</v>
      </c>
    </row>
    <row r="9" customFormat="false" ht="13.5" hidden="false" customHeight="false" outlineLevel="0" collapsed="false">
      <c r="A9" s="2" t="n">
        <v>4211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3640</v>
      </c>
      <c r="K9" s="5" t="n">
        <v>10.0367917586461</v>
      </c>
    </row>
    <row r="10" customFormat="false" ht="13.5" hidden="false" customHeight="false" outlineLevel="0" collapsed="false">
      <c r="A10" s="2" t="n">
        <v>4218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2440</v>
      </c>
      <c r="K10" s="5" t="n">
        <v>15.9249530956848</v>
      </c>
    </row>
    <row r="11" customFormat="false" ht="13.5" hidden="false" customHeight="false" outlineLevel="0" collapsed="false">
      <c r="A11" s="2" t="n">
        <v>4220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940</v>
      </c>
      <c r="K11" s="5" t="n">
        <v>17.9548872180451</v>
      </c>
    </row>
    <row r="12" customFormat="false" ht="13.5" hidden="false" customHeight="false" outlineLevel="0" collapsed="false">
      <c r="A12" s="2" t="n">
        <v>4229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240</v>
      </c>
      <c r="K12" s="5" t="n">
        <v>16.9121140142518</v>
      </c>
    </row>
    <row r="13" customFormat="false" ht="13.5" hidden="false" customHeight="false" outlineLevel="0" collapsed="false">
      <c r="A13" s="2" t="n">
        <v>4231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940</v>
      </c>
      <c r="K13" s="5" t="n">
        <v>17.9548872180451</v>
      </c>
    </row>
    <row r="14" customFormat="false" ht="13.5" hidden="false" customHeight="false" outlineLevel="0" collapsed="false">
      <c r="A14" s="2" t="n">
        <v>4240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440</v>
      </c>
      <c r="K14" s="5" t="n">
        <v>15.9619952494062</v>
      </c>
    </row>
    <row r="15" customFormat="false" ht="13.5" hidden="false" customHeight="false" outlineLevel="0" collapsed="false">
      <c r="A15" s="2" t="n">
        <v>4242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4251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3840</v>
      </c>
      <c r="K16" s="5" t="n">
        <v>16.437054631829</v>
      </c>
    </row>
    <row r="17" customFormat="false" ht="13.5" hidden="false" customHeight="false" outlineLevel="0" collapsed="false">
      <c r="A17" s="2" t="n">
        <v>4253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4262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2" t="n">
        <v>4264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4273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819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22</v>
      </c>
      <c r="I22" s="4" t="n">
        <v>1737</v>
      </c>
      <c r="J22" s="4" t="n">
        <v>21470</v>
      </c>
      <c r="K22" s="5" t="n">
        <v>12.3603914795625</v>
      </c>
    </row>
    <row r="23" customFormat="false" ht="13.5" hidden="false" customHeight="false" outlineLevel="0" collapsed="false">
      <c r="A23" s="2" t="n">
        <v>1824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829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22</v>
      </c>
      <c r="I24" s="4" t="n">
        <v>1737</v>
      </c>
      <c r="J24" s="4" t="n">
        <v>19870</v>
      </c>
      <c r="K24" s="5" t="n">
        <v>11.4392630972942</v>
      </c>
    </row>
    <row r="25" customFormat="false" ht="13.5" hidden="false" customHeight="false" outlineLevel="0" collapsed="false">
      <c r="A25" s="2" t="n">
        <v>1834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2124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22</v>
      </c>
      <c r="I26" s="4" t="n">
        <v>1468</v>
      </c>
      <c r="J26" s="4" t="n">
        <v>17540</v>
      </c>
      <c r="K26" s="5" t="n">
        <v>11.9482288828338</v>
      </c>
    </row>
    <row r="27" customFormat="false" ht="13.5" hidden="false" customHeight="false" outlineLevel="0" collapsed="false">
      <c r="A27" s="2" t="n">
        <v>2131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6840</v>
      </c>
      <c r="K27" s="5" t="n">
        <v>16.4524060414471</v>
      </c>
    </row>
    <row r="28" customFormat="false" ht="13.5" hidden="false" customHeight="false" outlineLevel="0" collapsed="false">
      <c r="A28" s="2" t="n">
        <v>2733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22</v>
      </c>
      <c r="I28" s="4" t="n">
        <v>1359</v>
      </c>
      <c r="J28" s="4" t="n">
        <v>12840</v>
      </c>
      <c r="K28" s="5" t="n">
        <v>9.44812362030905</v>
      </c>
    </row>
    <row r="29" customFormat="false" ht="13.5" hidden="false" customHeight="false" outlineLevel="0" collapsed="false">
      <c r="A29" s="2" t="n">
        <v>2740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40040</v>
      </c>
      <c r="K29" s="5" t="n">
        <v>15.0243902439024</v>
      </c>
    </row>
    <row r="30" customFormat="false" ht="13.5" hidden="false" customHeight="false" outlineLevel="0" collapsed="false">
      <c r="A30" s="2" t="n">
        <v>4032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4041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4043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4052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4054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4063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4065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940</v>
      </c>
      <c r="K36" s="5" t="n">
        <v>17.9548872180451</v>
      </c>
    </row>
    <row r="37" customFormat="false" ht="13.5" hidden="false" customHeight="false" outlineLevel="0" collapsed="false">
      <c r="A37" s="2" t="n">
        <v>4074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3540</v>
      </c>
      <c r="K37" s="5" t="n">
        <v>16.0807600950119</v>
      </c>
    </row>
    <row r="38" customFormat="false" ht="13.5" hidden="false" customHeight="false" outlineLevel="0" collapsed="false">
      <c r="A38" s="2" t="n">
        <v>4076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940</v>
      </c>
      <c r="K38" s="5" t="n">
        <v>17.9548872180451</v>
      </c>
    </row>
    <row r="39" customFormat="false" ht="13.5" hidden="false" customHeight="false" outlineLevel="0" collapsed="false">
      <c r="A39" s="2" t="n">
        <v>4085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3540</v>
      </c>
      <c r="K39" s="5" t="n">
        <v>16.0807600950119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4179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23170</v>
      </c>
      <c r="K42" s="24" t="n">
        <v>13.3390903857225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4186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5</v>
      </c>
      <c r="I44" s="29" t="n">
        <v>3295</v>
      </c>
      <c r="J44" s="29" t="n">
        <v>54770</v>
      </c>
      <c r="K44" s="30" t="n">
        <v>16.6221547799697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4190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22</v>
      </c>
      <c r="I46" s="23" t="n">
        <v>1737</v>
      </c>
      <c r="J46" s="23" t="n">
        <v>24970</v>
      </c>
      <c r="K46" s="24" t="n">
        <v>14.3753598157743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4195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1</v>
      </c>
      <c r="I48" s="29" t="n">
        <v>3874</v>
      </c>
      <c r="J48" s="29" t="n">
        <v>81870</v>
      </c>
      <c r="K48" s="30" t="n">
        <v>21.1331956633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4200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22</v>
      </c>
      <c r="I50" s="23" t="n">
        <v>1468</v>
      </c>
      <c r="J50" s="23" t="n">
        <v>19740</v>
      </c>
      <c r="K50" s="24" t="n">
        <v>13.4468664850136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4207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6840</v>
      </c>
      <c r="K52" s="30" t="n">
        <v>16.4524060414471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4211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3640</v>
      </c>
      <c r="K54" s="24" t="n">
        <v>10.0367917586461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4218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2440</v>
      </c>
      <c r="K56" s="30" t="n">
        <v>15.9249530956848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4220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1940</v>
      </c>
      <c r="K58" s="24" t="n">
        <v>17.9548872180451</v>
      </c>
      <c r="L58" s="23"/>
      <c r="M58" s="23"/>
      <c r="N58" s="24"/>
    </row>
    <row r="59" customFormat="false" ht="13.5" hidden="false" customHeight="false" outlineLevel="0" collapsed="false">
      <c r="A59" s="2" t="n">
        <v>4054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3980</v>
      </c>
      <c r="N59" s="5" t="n">
        <f aca="false">M59/L59</f>
        <v>18.0300751879699</v>
      </c>
    </row>
    <row r="60" customFormat="false" ht="13.5" hidden="false" customHeight="false" outlineLevel="0" collapsed="false">
      <c r="A60" s="2" t="n">
        <v>4063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480</v>
      </c>
      <c r="N60" s="5" t="n">
        <f aca="false">M60/L60</f>
        <v>17.5713337757133</v>
      </c>
    </row>
    <row r="61" customFormat="false" ht="13.5" hidden="false" customHeight="false" outlineLevel="0" collapsed="false">
      <c r="A61" s="2" t="n">
        <v>4065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940</v>
      </c>
      <c r="K61" s="5" t="n">
        <v>17.9548872180451</v>
      </c>
      <c r="L61" s="4" t="n">
        <f aca="false">I58+I61</f>
        <v>1330</v>
      </c>
      <c r="M61" s="4" t="n">
        <f aca="false">J58+J61</f>
        <v>23880</v>
      </c>
      <c r="N61" s="5" t="n">
        <f aca="false">M61/L61</f>
        <v>17.9548872180451</v>
      </c>
    </row>
    <row r="62" customFormat="false" ht="13.5" hidden="false" customHeight="false" outlineLevel="0" collapsed="false">
      <c r="A62" s="2" t="n">
        <v>4074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3540</v>
      </c>
      <c r="K62" s="5" t="n">
        <v>16.0807600950119</v>
      </c>
      <c r="L62" s="4" t="n">
        <f aca="false">I58+I62</f>
        <v>1507</v>
      </c>
      <c r="M62" s="4" t="n">
        <f aca="false">J58+J62</f>
        <v>25480</v>
      </c>
      <c r="N62" s="5" t="n">
        <f aca="false">M62/L62</f>
        <v>16.9077637690776</v>
      </c>
    </row>
    <row r="63" customFormat="false" ht="13.5" hidden="false" customHeight="false" outlineLevel="0" collapsed="false">
      <c r="A63" s="2" t="n">
        <v>4076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940</v>
      </c>
      <c r="K63" s="5" t="n">
        <v>17.9548872180451</v>
      </c>
      <c r="L63" s="4" t="n">
        <f aca="false">I58+I63</f>
        <v>1330</v>
      </c>
      <c r="M63" s="4" t="n">
        <f aca="false">J58+J63</f>
        <v>23880</v>
      </c>
      <c r="N63" s="5" t="n">
        <f aca="false">M63/L63</f>
        <v>17.9548872180451</v>
      </c>
    </row>
    <row r="64" customFormat="false" ht="13.5" hidden="false" customHeight="false" outlineLevel="0" collapsed="false">
      <c r="A64" s="2" t="n">
        <v>4085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3540</v>
      </c>
      <c r="K64" s="5" t="n">
        <v>16.0807600950119</v>
      </c>
      <c r="L64" s="4" t="n">
        <f aca="false">I58+I64</f>
        <v>1507</v>
      </c>
      <c r="M64" s="4" t="n">
        <f aca="false">J58+J64</f>
        <v>25480</v>
      </c>
      <c r="N64" s="5" t="n">
        <f aca="false">M64/L64</f>
        <v>16.9077637690776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4229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240</v>
      </c>
      <c r="K66" s="30" t="n">
        <v>16.9121140142518</v>
      </c>
      <c r="L66" s="29"/>
      <c r="M66" s="29"/>
      <c r="N66" s="30"/>
    </row>
    <row r="67" customFormat="false" ht="13.5" hidden="false" customHeight="false" outlineLevel="0" collapsed="false">
      <c r="A67" s="2" t="n">
        <v>4054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6280</v>
      </c>
      <c r="N67" s="5" t="n">
        <f aca="false">M67/L67</f>
        <v>17.4386197743862</v>
      </c>
    </row>
    <row r="68" customFormat="false" ht="13.5" hidden="false" customHeight="false" outlineLevel="0" collapsed="false">
      <c r="A68" s="2" t="n">
        <v>4063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8780</v>
      </c>
      <c r="N68" s="5" t="n">
        <f aca="false">M68/L68</f>
        <v>17.0902612826603</v>
      </c>
    </row>
    <row r="69" customFormat="false" ht="13.5" hidden="false" customHeight="false" outlineLevel="0" collapsed="false">
      <c r="A69" s="2" t="n">
        <v>4065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940</v>
      </c>
      <c r="K69" s="5" t="n">
        <v>17.9548872180451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5" hidden="false" customHeight="false" outlineLevel="0" collapsed="false">
      <c r="A70" s="2" t="n">
        <v>4074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3540</v>
      </c>
      <c r="K70" s="5" t="n">
        <v>16.0807600950119</v>
      </c>
      <c r="L70" s="4" t="n">
        <f aca="false">I66+I70</f>
        <v>1684</v>
      </c>
      <c r="M70" s="4" t="n">
        <f aca="false">J66+J70</f>
        <v>27780</v>
      </c>
      <c r="N70" s="5" t="n">
        <f aca="false">M70/L70</f>
        <v>16.4964370546318</v>
      </c>
    </row>
    <row r="71" customFormat="false" ht="13.5" hidden="false" customHeight="false" outlineLevel="0" collapsed="false">
      <c r="A71" s="2" t="n">
        <v>4076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940</v>
      </c>
      <c r="K71" s="5" t="n">
        <v>17.9548872180451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5" hidden="false" customHeight="false" outlineLevel="0" collapsed="false">
      <c r="A72" s="2" t="n">
        <v>4085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3540</v>
      </c>
      <c r="K72" s="5" t="n">
        <v>16.0807600950119</v>
      </c>
      <c r="L72" s="4" t="n">
        <f aca="false">I66+I72</f>
        <v>1684</v>
      </c>
      <c r="M72" s="4" t="n">
        <f aca="false">J66+J72</f>
        <v>27780</v>
      </c>
      <c r="N72" s="5" t="n">
        <f aca="false">M72/L72</f>
        <v>16.4964370546318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4231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940</v>
      </c>
      <c r="K74" s="24" t="n">
        <v>17.9548872180451</v>
      </c>
      <c r="L74" s="23"/>
      <c r="M74" s="23"/>
      <c r="N74" s="24"/>
    </row>
    <row r="75" customFormat="false" ht="13.5" hidden="false" customHeight="false" outlineLevel="0" collapsed="false">
      <c r="A75" s="2" t="n">
        <v>4065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940</v>
      </c>
      <c r="K75" s="5" t="n">
        <v>17.9548872180451</v>
      </c>
      <c r="L75" s="4" t="n">
        <f aca="false">I74+I75</f>
        <v>1330</v>
      </c>
      <c r="M75" s="4" t="n">
        <f aca="false">J74+J75</f>
        <v>23880</v>
      </c>
      <c r="N75" s="5" t="n">
        <f aca="false">M75/L75</f>
        <v>17.9548872180451</v>
      </c>
    </row>
    <row r="76" customFormat="false" ht="13.5" hidden="false" customHeight="false" outlineLevel="0" collapsed="false">
      <c r="A76" s="2" t="n">
        <v>4074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540</v>
      </c>
      <c r="K76" s="5" t="n">
        <v>16.0807600950119</v>
      </c>
      <c r="L76" s="4" t="n">
        <f aca="false">I74+I76</f>
        <v>1507</v>
      </c>
      <c r="M76" s="4" t="n">
        <f aca="false">J74+J76</f>
        <v>25480</v>
      </c>
      <c r="N76" s="5" t="n">
        <f aca="false">M76/L76</f>
        <v>16.9077637690776</v>
      </c>
    </row>
    <row r="77" customFormat="false" ht="13.5" hidden="false" customHeight="false" outlineLevel="0" collapsed="false">
      <c r="A77" s="2" t="n">
        <v>4076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940</v>
      </c>
      <c r="K77" s="5" t="n">
        <v>17.9548872180451</v>
      </c>
      <c r="L77" s="4" t="n">
        <f aca="false">I74+I77</f>
        <v>1330</v>
      </c>
      <c r="M77" s="4" t="n">
        <f aca="false">J74+J77</f>
        <v>23880</v>
      </c>
      <c r="N77" s="5" t="n">
        <f aca="false">M77/L77</f>
        <v>17.9548872180451</v>
      </c>
    </row>
    <row r="78" customFormat="false" ht="13.5" hidden="false" customHeight="false" outlineLevel="0" collapsed="false">
      <c r="A78" s="2" t="n">
        <v>4085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540</v>
      </c>
      <c r="K78" s="5" t="n">
        <v>16.0807600950119</v>
      </c>
      <c r="L78" s="4" t="n">
        <f aca="false">I74+I78</f>
        <v>1507</v>
      </c>
      <c r="M78" s="4" t="n">
        <f aca="false">J74+J78</f>
        <v>25480</v>
      </c>
      <c r="N78" s="5" t="n">
        <f aca="false">M78/L78</f>
        <v>16.9077637690776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4240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3440</v>
      </c>
      <c r="K80" s="30" t="n">
        <v>15.9619952494062</v>
      </c>
      <c r="L80" s="29"/>
      <c r="M80" s="29"/>
      <c r="N80" s="30"/>
    </row>
    <row r="81" customFormat="false" ht="13.5" hidden="false" customHeight="false" outlineLevel="0" collapsed="false">
      <c r="A81" s="2" t="n">
        <v>4065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940</v>
      </c>
      <c r="K81" s="5" t="n">
        <v>17.9548872180451</v>
      </c>
      <c r="L81" s="4" t="n">
        <f aca="false">I80+I81</f>
        <v>1507</v>
      </c>
      <c r="M81" s="4" t="n">
        <f aca="false">J80+J81</f>
        <v>25380</v>
      </c>
      <c r="N81" s="5" t="n">
        <f aca="false">M81/L81</f>
        <v>16.8414067684141</v>
      </c>
    </row>
    <row r="82" customFormat="false" ht="13.5" hidden="false" customHeight="false" outlineLevel="0" collapsed="false">
      <c r="A82" s="2" t="n">
        <v>4074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3540</v>
      </c>
      <c r="K82" s="5" t="n">
        <v>16.0807600950119</v>
      </c>
      <c r="L82" s="4" t="n">
        <f aca="false">I80+I82</f>
        <v>1684</v>
      </c>
      <c r="M82" s="4" t="n">
        <f aca="false">J80+J82</f>
        <v>26980</v>
      </c>
      <c r="N82" s="5" t="n">
        <f aca="false">M82/L82</f>
        <v>16.021377672209</v>
      </c>
    </row>
    <row r="83" customFormat="false" ht="13.5" hidden="false" customHeight="false" outlineLevel="0" collapsed="false">
      <c r="A83" s="2" t="n">
        <v>4076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940</v>
      </c>
      <c r="K83" s="5" t="n">
        <v>17.9548872180451</v>
      </c>
      <c r="L83" s="4" t="n">
        <f aca="false">I80+I83</f>
        <v>1507</v>
      </c>
      <c r="M83" s="4" t="n">
        <f aca="false">J80+J83</f>
        <v>25380</v>
      </c>
      <c r="N83" s="5" t="n">
        <f aca="false">M83/L83</f>
        <v>16.8414067684141</v>
      </c>
    </row>
    <row r="84" customFormat="false" ht="13.5" hidden="false" customHeight="false" outlineLevel="0" collapsed="false">
      <c r="A84" s="2" t="n">
        <v>4085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3540</v>
      </c>
      <c r="K84" s="5" t="n">
        <v>16.0807600950119</v>
      </c>
      <c r="L84" s="4" t="n">
        <f aca="false">I80+I84</f>
        <v>1684</v>
      </c>
      <c r="M84" s="4" t="n">
        <f aca="false">J80+J84</f>
        <v>26980</v>
      </c>
      <c r="N84" s="5" t="n">
        <f aca="false">M84/L84</f>
        <v>16.021377672209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4242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4076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940</v>
      </c>
      <c r="K87" s="5" t="n">
        <v>17.9548872180451</v>
      </c>
      <c r="L87" s="4" t="n">
        <f aca="false">I86+I87</f>
        <v>1330</v>
      </c>
      <c r="M87" s="4" t="n">
        <f aca="false">J86+J87</f>
        <v>23980</v>
      </c>
      <c r="N87" s="5" t="n">
        <f aca="false">M87/L87</f>
        <v>18.0300751879699</v>
      </c>
    </row>
    <row r="88" customFormat="false" ht="13.5" hidden="false" customHeight="false" outlineLevel="0" collapsed="false">
      <c r="A88" s="2" t="n">
        <v>4085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3540</v>
      </c>
      <c r="K88" s="5" t="n">
        <v>16.0807600950119</v>
      </c>
      <c r="L88" s="4" t="n">
        <f aca="false">I86+I88</f>
        <v>1507</v>
      </c>
      <c r="M88" s="4" t="n">
        <f aca="false">J86+J88</f>
        <v>25580</v>
      </c>
      <c r="N88" s="5" t="n">
        <f aca="false">M88/L88</f>
        <v>16.9741207697412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4251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5" hidden="false" customHeight="false" outlineLevel="0" collapsed="false">
      <c r="A91" s="2" t="n">
        <v>4076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940</v>
      </c>
      <c r="K91" s="5" t="n">
        <v>17.9548872180451</v>
      </c>
      <c r="L91" s="4" t="n">
        <f aca="false">I90+I91</f>
        <v>1507</v>
      </c>
      <c r="M91" s="4" t="n">
        <f aca="false">J90+J91</f>
        <v>25780</v>
      </c>
      <c r="N91" s="5" t="n">
        <f aca="false">M91/L91</f>
        <v>17.1068347710683</v>
      </c>
    </row>
    <row r="92" customFormat="false" ht="13.5" hidden="false" customHeight="false" outlineLevel="0" collapsed="false">
      <c r="A92" s="2" t="n">
        <v>4085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3540</v>
      </c>
      <c r="K92" s="5" t="n">
        <v>16.0807600950119</v>
      </c>
      <c r="L92" s="4" t="n">
        <f aca="false">I90+I92</f>
        <v>1684</v>
      </c>
      <c r="M92" s="4" t="n">
        <f aca="false">J90+J92</f>
        <v>27380</v>
      </c>
      <c r="N92" s="5" t="n">
        <f aca="false">M92/L92</f>
        <v>16.2589073634204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4253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4262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3740</v>
      </c>
      <c r="K96" s="30" t="n">
        <v>16.3182897862233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264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273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4176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4177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57170</v>
      </c>
      <c r="K103" s="5" t="n">
        <v>26.7524567150211</v>
      </c>
    </row>
    <row r="104" customFormat="false" ht="13.5" hidden="false" customHeight="false" outlineLevel="0" collapsed="false">
      <c r="A104" s="2" t="n">
        <v>4178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4179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22</v>
      </c>
      <c r="I105" s="4" t="n">
        <v>1737</v>
      </c>
      <c r="J105" s="4" t="n">
        <v>23170</v>
      </c>
      <c r="K105" s="5" t="n">
        <v>13.3390903857225</v>
      </c>
    </row>
    <row r="106" customFormat="false" ht="13.5" hidden="false" customHeight="false" outlineLevel="0" collapsed="false">
      <c r="A106" s="2" t="n">
        <v>4180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49</v>
      </c>
      <c r="I106" s="4" t="n">
        <v>1737</v>
      </c>
      <c r="J106" s="4" t="n">
        <v>32570</v>
      </c>
      <c r="K106" s="5" t="n">
        <v>18.7507196315486</v>
      </c>
    </row>
    <row r="107" customFormat="false" ht="13.5" hidden="false" customHeight="false" outlineLevel="0" collapsed="false">
      <c r="A107" s="2" t="n">
        <v>4181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5</v>
      </c>
      <c r="I107" s="4" t="n">
        <v>1737</v>
      </c>
      <c r="J107" s="4" t="n">
        <v>37170</v>
      </c>
      <c r="K107" s="5" t="n">
        <v>21.39896373057</v>
      </c>
    </row>
    <row r="108" customFormat="false" ht="13.5" hidden="false" customHeight="false" outlineLevel="0" collapsed="false">
      <c r="A108" s="2" t="n">
        <v>4182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6</v>
      </c>
      <c r="I108" s="4" t="n">
        <v>1737</v>
      </c>
      <c r="J108" s="4" t="n">
        <v>44470</v>
      </c>
      <c r="K108" s="5" t="n">
        <v>25.601611974669</v>
      </c>
    </row>
    <row r="109" customFormat="false" ht="13.5" hidden="false" customHeight="false" outlineLevel="0" collapsed="false">
      <c r="A109" s="2" t="n">
        <v>4183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107</v>
      </c>
      <c r="I109" s="4" t="n">
        <v>1737</v>
      </c>
      <c r="J109" s="4" t="n">
        <v>47470</v>
      </c>
      <c r="K109" s="5" t="n">
        <v>27.328727691422</v>
      </c>
    </row>
    <row r="110" customFormat="false" ht="13.5" hidden="false" customHeight="false" outlineLevel="0" collapsed="false">
      <c r="A110" s="2" t="n">
        <v>4184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51</v>
      </c>
      <c r="I110" s="4" t="n">
        <v>3874</v>
      </c>
      <c r="J110" s="4" t="n">
        <v>81870</v>
      </c>
      <c r="K110" s="5" t="n">
        <v>21.133195663397</v>
      </c>
    </row>
    <row r="111" customFormat="false" ht="13.5" hidden="false" customHeight="false" outlineLevel="0" collapsed="false">
      <c r="A111" s="2" t="n">
        <v>4185</v>
      </c>
      <c r="B111" s="15" t="s">
        <v>19</v>
      </c>
      <c r="C111" s="15" t="s">
        <v>20</v>
      </c>
      <c r="D111" s="3" t="n">
        <v>0.489583333333333</v>
      </c>
      <c r="E111" s="3" t="n">
        <v>0.597222222222222</v>
      </c>
      <c r="G111" s="1" t="s">
        <v>102</v>
      </c>
      <c r="H111" s="15" t="s">
        <v>108</v>
      </c>
      <c r="I111" s="4" t="n">
        <v>3295</v>
      </c>
      <c r="J111" s="4" t="n">
        <v>69170</v>
      </c>
      <c r="K111" s="5" t="n">
        <v>20.9924127465857</v>
      </c>
    </row>
    <row r="112" customFormat="false" ht="13.5" hidden="false" customHeight="false" outlineLevel="0" collapsed="false">
      <c r="A112" s="2" t="n">
        <v>4186</v>
      </c>
      <c r="B112" s="15" t="s">
        <v>19</v>
      </c>
      <c r="C112" s="15" t="s">
        <v>20</v>
      </c>
      <c r="D112" s="3" t="n">
        <v>0.489583333333333</v>
      </c>
      <c r="E112" s="3" t="n">
        <v>0.597222222222222</v>
      </c>
      <c r="G112" s="1" t="s">
        <v>102</v>
      </c>
      <c r="H112" s="15" t="s">
        <v>55</v>
      </c>
      <c r="I112" s="4" t="n">
        <v>3295</v>
      </c>
      <c r="J112" s="4" t="n">
        <v>54770</v>
      </c>
      <c r="K112" s="5" t="n">
        <v>16.6221547799697</v>
      </c>
    </row>
    <row r="113" customFormat="false" ht="13.5" hidden="false" customHeight="false" outlineLevel="0" collapsed="false">
      <c r="A113" s="2" t="n">
        <v>4187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103</v>
      </c>
      <c r="I113" s="4" t="n">
        <v>2716</v>
      </c>
      <c r="J113" s="4" t="n">
        <v>62970</v>
      </c>
      <c r="K113" s="5" t="n">
        <v>23.1848306332842</v>
      </c>
    </row>
    <row r="114" customFormat="false" ht="13.5" hidden="false" customHeight="false" outlineLevel="0" collapsed="false">
      <c r="A114" s="2" t="n">
        <v>4188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59</v>
      </c>
      <c r="I114" s="4" t="n">
        <v>2137</v>
      </c>
      <c r="J114" s="4" t="n">
        <v>57170</v>
      </c>
      <c r="K114" s="5" t="n">
        <v>26.7524567150211</v>
      </c>
    </row>
    <row r="115" customFormat="false" ht="13.5" hidden="false" customHeight="false" outlineLevel="0" collapsed="false">
      <c r="A115" s="2" t="n">
        <v>4189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104</v>
      </c>
      <c r="I115" s="4" t="n">
        <v>2137</v>
      </c>
      <c r="J115" s="4" t="n">
        <v>57770</v>
      </c>
      <c r="K115" s="5" t="n">
        <v>27.0332241459991</v>
      </c>
    </row>
    <row r="116" customFormat="false" ht="13.5" hidden="false" customHeight="false" outlineLevel="0" collapsed="false">
      <c r="A116" s="2" t="n">
        <v>4190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22</v>
      </c>
      <c r="I116" s="4" t="n">
        <v>1737</v>
      </c>
      <c r="J116" s="4" t="n">
        <v>24970</v>
      </c>
      <c r="K116" s="5" t="n">
        <v>14.3753598157743</v>
      </c>
    </row>
    <row r="117" customFormat="false" ht="13.5" hidden="false" customHeight="false" outlineLevel="0" collapsed="false">
      <c r="A117" s="2" t="n">
        <v>4191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49</v>
      </c>
      <c r="I117" s="4" t="n">
        <v>1737</v>
      </c>
      <c r="J117" s="4" t="n">
        <v>33770</v>
      </c>
      <c r="K117" s="5" t="n">
        <v>19.4415659182499</v>
      </c>
    </row>
    <row r="118" customFormat="false" ht="13.5" hidden="false" customHeight="false" outlineLevel="0" collapsed="false">
      <c r="A118" s="2" t="n">
        <v>4192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09</v>
      </c>
      <c r="H118" s="15" t="s">
        <v>105</v>
      </c>
      <c r="I118" s="4" t="n">
        <v>1737</v>
      </c>
      <c r="J118" s="4" t="n">
        <v>39070</v>
      </c>
      <c r="K118" s="5" t="n">
        <v>22.4928036845135</v>
      </c>
    </row>
    <row r="119" customFormat="false" ht="13.5" hidden="false" customHeight="false" outlineLevel="0" collapsed="false">
      <c r="A119" s="2" t="n">
        <v>4193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09</v>
      </c>
      <c r="H119" s="15" t="s">
        <v>106</v>
      </c>
      <c r="I119" s="4" t="n">
        <v>1737</v>
      </c>
      <c r="J119" s="4" t="n">
        <v>46770</v>
      </c>
      <c r="K119" s="5" t="n">
        <v>26.9257340241796</v>
      </c>
    </row>
    <row r="120" customFormat="false" ht="13.5" hidden="false" customHeight="false" outlineLevel="0" collapsed="false">
      <c r="A120" s="2" t="n">
        <v>4194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09</v>
      </c>
      <c r="H120" s="15" t="s">
        <v>107</v>
      </c>
      <c r="I120" s="4" t="n">
        <v>1737</v>
      </c>
      <c r="J120" s="4" t="n">
        <v>49970</v>
      </c>
      <c r="K120" s="5" t="n">
        <v>28.7679907887162</v>
      </c>
    </row>
    <row r="121" customFormat="false" ht="13.5" hidden="false" customHeight="false" outlineLevel="0" collapsed="false">
      <c r="A121" s="2" t="n">
        <v>4195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09</v>
      </c>
      <c r="H121" s="15" t="s">
        <v>51</v>
      </c>
      <c r="I121" s="4" t="n">
        <v>3874</v>
      </c>
      <c r="J121" s="4" t="n">
        <v>81870</v>
      </c>
      <c r="K121" s="5" t="n">
        <v>21.133195663397</v>
      </c>
    </row>
    <row r="122" customFormat="false" ht="13.5" hidden="false" customHeight="false" outlineLevel="0" collapsed="false">
      <c r="A122" s="2" t="n">
        <v>4196</v>
      </c>
      <c r="B122" s="15" t="s">
        <v>19</v>
      </c>
      <c r="C122" s="15" t="s">
        <v>20</v>
      </c>
      <c r="D122" s="3" t="n">
        <v>0.666666666666667</v>
      </c>
      <c r="E122" s="3" t="n">
        <v>0.774305555555555</v>
      </c>
      <c r="G122" s="1" t="s">
        <v>109</v>
      </c>
      <c r="H122" s="15" t="s">
        <v>108</v>
      </c>
      <c r="I122" s="4" t="n">
        <v>3295</v>
      </c>
      <c r="J122" s="4" t="n">
        <v>72770</v>
      </c>
      <c r="K122" s="5" t="n">
        <v>22.0849772382398</v>
      </c>
    </row>
    <row r="123" customFormat="false" ht="13.5" hidden="false" customHeight="false" outlineLevel="0" collapsed="false">
      <c r="A123" s="2" t="n">
        <v>4197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103</v>
      </c>
      <c r="I123" s="4" t="n">
        <v>2358</v>
      </c>
      <c r="J123" s="4" t="n">
        <v>57840</v>
      </c>
      <c r="K123" s="5" t="n">
        <v>24.529262086514</v>
      </c>
    </row>
    <row r="124" customFormat="false" ht="13.5" hidden="false" customHeight="false" outlineLevel="0" collapsed="false">
      <c r="A124" s="2" t="n">
        <v>4198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59</v>
      </c>
      <c r="I124" s="4" t="n">
        <v>1868</v>
      </c>
      <c r="J124" s="4" t="n">
        <v>52340</v>
      </c>
      <c r="K124" s="5" t="n">
        <v>28.0192719486081</v>
      </c>
    </row>
    <row r="125" customFormat="false" ht="13.5" hidden="false" customHeight="false" outlineLevel="0" collapsed="false">
      <c r="A125" s="2" t="n">
        <v>4199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104</v>
      </c>
      <c r="I125" s="4" t="n">
        <v>1868</v>
      </c>
      <c r="J125" s="4" t="n">
        <v>52940</v>
      </c>
      <c r="K125" s="5" t="n">
        <v>28.3404710920771</v>
      </c>
    </row>
    <row r="126" customFormat="false" ht="13.5" hidden="false" customHeight="false" outlineLevel="0" collapsed="false">
      <c r="A126" s="2" t="n">
        <v>4200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22</v>
      </c>
      <c r="I126" s="4" t="n">
        <v>1468</v>
      </c>
      <c r="J126" s="4" t="n">
        <v>19740</v>
      </c>
      <c r="K126" s="5" t="n">
        <v>13.4468664850136</v>
      </c>
    </row>
    <row r="127" customFormat="false" ht="13.5" hidden="false" customHeight="false" outlineLevel="0" collapsed="false">
      <c r="A127" s="2" t="n">
        <v>4201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49</v>
      </c>
      <c r="I127" s="4" t="n">
        <v>1468</v>
      </c>
      <c r="J127" s="4" t="n">
        <v>29240</v>
      </c>
      <c r="K127" s="5" t="n">
        <v>19.9182561307902</v>
      </c>
    </row>
    <row r="128" customFormat="false" ht="13.5" hidden="false" customHeight="false" outlineLevel="0" collapsed="false">
      <c r="A128" s="2" t="n">
        <v>4202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105</v>
      </c>
      <c r="I128" s="4" t="n">
        <v>1468</v>
      </c>
      <c r="J128" s="4" t="n">
        <v>34140</v>
      </c>
      <c r="K128" s="5" t="n">
        <v>23.2561307901907</v>
      </c>
    </row>
    <row r="129" customFormat="false" ht="13.5" hidden="false" customHeight="false" outlineLevel="0" collapsed="false">
      <c r="A129" s="2" t="n">
        <v>4203</v>
      </c>
      <c r="B129" s="15" t="s">
        <v>19</v>
      </c>
      <c r="C129" s="15" t="s">
        <v>39</v>
      </c>
      <c r="D129" s="3" t="n">
        <v>0.621527777777778</v>
      </c>
      <c r="E129" s="3" t="n">
        <v>0.715277777777778</v>
      </c>
      <c r="G129" s="1" t="s">
        <v>110</v>
      </c>
      <c r="H129" s="15" t="s">
        <v>106</v>
      </c>
      <c r="I129" s="4" t="n">
        <v>1468</v>
      </c>
      <c r="J129" s="4" t="n">
        <v>41940</v>
      </c>
      <c r="K129" s="5" t="n">
        <v>28.5694822888283</v>
      </c>
    </row>
    <row r="130" customFormat="false" ht="13.5" hidden="false" customHeight="false" outlineLevel="0" collapsed="false">
      <c r="A130" s="2" t="n">
        <v>4204</v>
      </c>
      <c r="B130" s="15" t="s">
        <v>19</v>
      </c>
      <c r="C130" s="15" t="s">
        <v>39</v>
      </c>
      <c r="D130" s="3" t="n">
        <v>0.621527777777778</v>
      </c>
      <c r="E130" s="3" t="n">
        <v>0.715277777777778</v>
      </c>
      <c r="G130" s="1" t="s">
        <v>110</v>
      </c>
      <c r="H130" s="15" t="s">
        <v>107</v>
      </c>
      <c r="I130" s="4" t="n">
        <v>1468</v>
      </c>
      <c r="J130" s="4" t="n">
        <v>45240</v>
      </c>
      <c r="K130" s="5" t="n">
        <v>30.8174386920981</v>
      </c>
    </row>
    <row r="131" customFormat="false" ht="13.5" hidden="false" customHeight="false" outlineLevel="0" collapsed="false">
      <c r="A131" s="2" t="n">
        <v>4205</v>
      </c>
      <c r="B131" s="15" t="s">
        <v>19</v>
      </c>
      <c r="C131" s="15" t="s">
        <v>39</v>
      </c>
      <c r="D131" s="3" t="n">
        <v>0.621527777777778</v>
      </c>
      <c r="E131" s="3" t="n">
        <v>0.715277777777778</v>
      </c>
      <c r="G131" s="1" t="s">
        <v>110</v>
      </c>
      <c r="H131" s="15" t="s">
        <v>51</v>
      </c>
      <c r="I131" s="4" t="n">
        <v>3337</v>
      </c>
      <c r="J131" s="4" t="n">
        <v>72240</v>
      </c>
      <c r="K131" s="5" t="n">
        <v>21.6481869943063</v>
      </c>
    </row>
    <row r="132" customFormat="false" ht="13.5" hidden="false" customHeight="false" outlineLevel="0" collapsed="false">
      <c r="A132" s="2" t="n">
        <v>4206</v>
      </c>
      <c r="B132" s="15" t="s">
        <v>19</v>
      </c>
      <c r="C132" s="15" t="s">
        <v>39</v>
      </c>
      <c r="D132" s="3" t="n">
        <v>0.621527777777778</v>
      </c>
      <c r="E132" s="3" t="n">
        <v>0.715277777777778</v>
      </c>
      <c r="G132" s="1" t="s">
        <v>110</v>
      </c>
      <c r="H132" s="15" t="s">
        <v>108</v>
      </c>
      <c r="I132" s="4" t="n">
        <v>2847</v>
      </c>
      <c r="J132" s="4" t="n">
        <v>60740</v>
      </c>
      <c r="K132" s="5" t="n">
        <v>21.3347383210397</v>
      </c>
    </row>
    <row r="133" customFormat="false" ht="13.5" hidden="false" customHeight="false" outlineLevel="0" collapsed="false">
      <c r="A133" s="2" t="n">
        <v>4207</v>
      </c>
      <c r="B133" s="15" t="s">
        <v>19</v>
      </c>
      <c r="C133" s="15" t="s">
        <v>39</v>
      </c>
      <c r="D133" s="3" t="n">
        <v>0.621527777777778</v>
      </c>
      <c r="E133" s="3" t="n">
        <v>0.715277777777778</v>
      </c>
      <c r="G133" s="1" t="s">
        <v>110</v>
      </c>
      <c r="H133" s="15" t="s">
        <v>55</v>
      </c>
      <c r="I133" s="4" t="n">
        <v>2847</v>
      </c>
      <c r="J133" s="4" t="n">
        <v>46840</v>
      </c>
      <c r="K133" s="5" t="n">
        <v>16.4524060414471</v>
      </c>
    </row>
    <row r="134" customFormat="false" ht="13.5" hidden="false" customHeight="false" outlineLevel="0" collapsed="false">
      <c r="A134" s="2" t="n">
        <v>4208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103</v>
      </c>
      <c r="I134" s="4" t="n">
        <v>2212</v>
      </c>
      <c r="J134" s="4" t="n">
        <v>52540</v>
      </c>
      <c r="K134" s="5" t="n">
        <v>23.75226039783</v>
      </c>
    </row>
    <row r="135" customFormat="false" ht="13.5" hidden="false" customHeight="false" outlineLevel="0" collapsed="false">
      <c r="A135" s="2" t="n">
        <v>4209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59</v>
      </c>
      <c r="I135" s="4" t="n">
        <v>1759</v>
      </c>
      <c r="J135" s="4" t="n">
        <v>39740</v>
      </c>
      <c r="K135" s="5" t="n">
        <v>22.5923820352473</v>
      </c>
    </row>
    <row r="136" customFormat="false" ht="13.5" hidden="false" customHeight="false" outlineLevel="0" collapsed="false">
      <c r="A136" s="2" t="n">
        <v>4210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104</v>
      </c>
      <c r="I136" s="4" t="n">
        <v>1759</v>
      </c>
      <c r="J136" s="4" t="n">
        <v>48140</v>
      </c>
      <c r="K136" s="5" t="n">
        <v>27.3678226264923</v>
      </c>
    </row>
    <row r="137" customFormat="false" ht="13.5" hidden="false" customHeight="false" outlineLevel="0" collapsed="false">
      <c r="A137" s="2" t="n">
        <v>4211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22</v>
      </c>
      <c r="I137" s="4" t="n">
        <v>1359</v>
      </c>
      <c r="J137" s="4" t="n">
        <v>13640</v>
      </c>
      <c r="K137" s="5" t="n">
        <v>10.0367917586461</v>
      </c>
    </row>
    <row r="138" customFormat="false" ht="13.5" hidden="false" customHeight="false" outlineLevel="0" collapsed="false">
      <c r="A138" s="2" t="n">
        <v>4212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49</v>
      </c>
      <c r="I138" s="4" t="n">
        <v>1359</v>
      </c>
      <c r="J138" s="4" t="n">
        <v>21240</v>
      </c>
      <c r="K138" s="5" t="n">
        <v>15.6291390728477</v>
      </c>
    </row>
    <row r="139" customFormat="false" ht="13.5" hidden="false" customHeight="false" outlineLevel="0" collapsed="false">
      <c r="A139" s="2" t="n">
        <v>4213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11</v>
      </c>
      <c r="H139" s="15" t="s">
        <v>105</v>
      </c>
      <c r="I139" s="4" t="n">
        <v>1359</v>
      </c>
      <c r="J139" s="4" t="n">
        <v>25140</v>
      </c>
      <c r="K139" s="5" t="n">
        <v>18.4988962472406</v>
      </c>
    </row>
    <row r="140" customFormat="false" ht="13.5" hidden="false" customHeight="false" outlineLevel="0" collapsed="false">
      <c r="A140" s="2" t="n">
        <v>4214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11</v>
      </c>
      <c r="H140" s="15" t="s">
        <v>106</v>
      </c>
      <c r="I140" s="4" t="n">
        <v>1359</v>
      </c>
      <c r="J140" s="4" t="n">
        <v>31440</v>
      </c>
      <c r="K140" s="5" t="n">
        <v>23.1346578366446</v>
      </c>
    </row>
    <row r="141" customFormat="false" ht="13.5" hidden="false" customHeight="false" outlineLevel="0" collapsed="false">
      <c r="A141" s="2" t="n">
        <v>4215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11</v>
      </c>
      <c r="H141" s="15" t="s">
        <v>107</v>
      </c>
      <c r="I141" s="4" t="n">
        <v>1359</v>
      </c>
      <c r="J141" s="4" t="n">
        <v>34040</v>
      </c>
      <c r="K141" s="5" t="n">
        <v>25.0478292862399</v>
      </c>
    </row>
    <row r="142" customFormat="false" ht="13.5" hidden="false" customHeight="false" outlineLevel="0" collapsed="false">
      <c r="A142" s="2" t="n">
        <v>4216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11</v>
      </c>
      <c r="H142" s="15" t="s">
        <v>51</v>
      </c>
      <c r="I142" s="4" t="n">
        <v>3118</v>
      </c>
      <c r="J142" s="4" t="n">
        <v>65640</v>
      </c>
      <c r="K142" s="5" t="n">
        <v>21.0519563822963</v>
      </c>
    </row>
    <row r="143" customFormat="false" ht="13.5" hidden="false" customHeight="false" outlineLevel="0" collapsed="false">
      <c r="A143" s="2" t="n">
        <v>4217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11</v>
      </c>
      <c r="H143" s="15" t="s">
        <v>108</v>
      </c>
      <c r="I143" s="4" t="n">
        <v>2665</v>
      </c>
      <c r="J143" s="4" t="n">
        <v>50740</v>
      </c>
      <c r="K143" s="5" t="n">
        <v>19.0393996247655</v>
      </c>
    </row>
    <row r="144" customFormat="false" ht="13.5" hidden="false" customHeight="false" outlineLevel="0" collapsed="false">
      <c r="A144" s="2" t="n">
        <v>4218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11</v>
      </c>
      <c r="H144" s="15" t="s">
        <v>55</v>
      </c>
      <c r="I144" s="4" t="n">
        <v>2665</v>
      </c>
      <c r="J144" s="4" t="n">
        <v>42440</v>
      </c>
      <c r="K144" s="5" t="n">
        <v>15.9249530956848</v>
      </c>
    </row>
    <row r="145" customFormat="false" ht="13.5" hidden="false" customHeight="false" outlineLevel="0" collapsed="false">
      <c r="A145" s="2" t="n">
        <v>4219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103</v>
      </c>
      <c r="I145" s="4" t="n">
        <v>754</v>
      </c>
      <c r="J145" s="4" t="n">
        <v>20040</v>
      </c>
      <c r="K145" s="5" t="n">
        <v>26.57824933687</v>
      </c>
    </row>
    <row r="146" customFormat="false" ht="13.5" hidden="false" customHeight="false" outlineLevel="0" collapsed="false">
      <c r="A146" s="2" t="n">
        <v>4220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59</v>
      </c>
      <c r="I146" s="4" t="n">
        <v>665</v>
      </c>
      <c r="J146" s="4" t="n">
        <v>11940</v>
      </c>
      <c r="K146" s="5" t="n">
        <v>17.9548872180451</v>
      </c>
    </row>
    <row r="147" customFormat="false" ht="13.5" hidden="false" customHeight="false" outlineLevel="0" collapsed="false">
      <c r="A147" s="2" t="n">
        <v>4221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104</v>
      </c>
      <c r="I147" s="4" t="n">
        <v>665</v>
      </c>
      <c r="J147" s="4" t="n">
        <v>13340</v>
      </c>
      <c r="K147" s="5" t="n">
        <v>20.0601503759398</v>
      </c>
    </row>
    <row r="148" customFormat="false" ht="13.5" hidden="false" customHeight="false" outlineLevel="0" collapsed="false">
      <c r="A148" s="2" t="n">
        <v>4222</v>
      </c>
      <c r="B148" s="15" t="s">
        <v>19</v>
      </c>
      <c r="C148" s="15" t="s">
        <v>57</v>
      </c>
      <c r="D148" s="3" t="n">
        <v>0.46875</v>
      </c>
      <c r="E148" s="3" t="n">
        <v>0.503472222222222</v>
      </c>
      <c r="G148" s="1" t="s">
        <v>112</v>
      </c>
      <c r="H148" s="15" t="s">
        <v>22</v>
      </c>
      <c r="I148" s="4" t="n">
        <v>265</v>
      </c>
      <c r="J148" s="4" t="n">
        <v>6240</v>
      </c>
      <c r="K148" s="5" t="n">
        <v>23.5471698113208</v>
      </c>
    </row>
    <row r="149" customFormat="false" ht="13.5" hidden="false" customHeight="false" outlineLevel="0" collapsed="false">
      <c r="A149" s="2" t="n">
        <v>4223</v>
      </c>
      <c r="B149" s="15" t="s">
        <v>19</v>
      </c>
      <c r="C149" s="15" t="s">
        <v>57</v>
      </c>
      <c r="D149" s="3" t="n">
        <v>0.46875</v>
      </c>
      <c r="E149" s="3" t="n">
        <v>0.503472222222222</v>
      </c>
      <c r="G149" s="1" t="s">
        <v>112</v>
      </c>
      <c r="H149" s="15" t="s">
        <v>49</v>
      </c>
      <c r="I149" s="4" t="n">
        <v>265</v>
      </c>
      <c r="J149" s="4" t="n">
        <v>7940</v>
      </c>
      <c r="K149" s="5" t="n">
        <v>29.9622641509434</v>
      </c>
    </row>
    <row r="150" customFormat="false" ht="13.5" hidden="false" customHeight="false" outlineLevel="0" collapsed="false">
      <c r="A150" s="2" t="n">
        <v>4224</v>
      </c>
      <c r="B150" s="15" t="s">
        <v>19</v>
      </c>
      <c r="C150" s="15" t="s">
        <v>57</v>
      </c>
      <c r="D150" s="3" t="n">
        <v>0.46875</v>
      </c>
      <c r="E150" s="3" t="n">
        <v>0.503472222222222</v>
      </c>
      <c r="G150" s="1" t="s">
        <v>112</v>
      </c>
      <c r="H150" s="15" t="s">
        <v>105</v>
      </c>
      <c r="I150" s="4" t="n">
        <v>265</v>
      </c>
      <c r="J150" s="4" t="n">
        <v>8840</v>
      </c>
      <c r="K150" s="5" t="n">
        <v>33.3584905660377</v>
      </c>
    </row>
    <row r="151" customFormat="false" ht="13.5" hidden="false" customHeight="false" outlineLevel="0" collapsed="false">
      <c r="A151" s="2" t="n">
        <v>4225</v>
      </c>
      <c r="B151" s="15" t="s">
        <v>19</v>
      </c>
      <c r="C151" s="15" t="s">
        <v>57</v>
      </c>
      <c r="D151" s="3" t="n">
        <v>0.46875</v>
      </c>
      <c r="E151" s="3" t="n">
        <v>0.503472222222222</v>
      </c>
      <c r="G151" s="1" t="s">
        <v>112</v>
      </c>
      <c r="H151" s="15" t="s">
        <v>106</v>
      </c>
      <c r="I151" s="4" t="n">
        <v>265</v>
      </c>
      <c r="J151" s="4" t="n">
        <v>10240</v>
      </c>
      <c r="K151" s="5" t="n">
        <v>38.6415094339623</v>
      </c>
    </row>
    <row r="152" customFormat="false" ht="13.5" hidden="false" customHeight="false" outlineLevel="0" collapsed="false">
      <c r="A152" s="2" t="n">
        <v>4226</v>
      </c>
      <c r="B152" s="15" t="s">
        <v>19</v>
      </c>
      <c r="C152" s="15" t="s">
        <v>57</v>
      </c>
      <c r="D152" s="3" t="n">
        <v>0.46875</v>
      </c>
      <c r="E152" s="3" t="n">
        <v>0.503472222222222</v>
      </c>
      <c r="G152" s="1" t="s">
        <v>112</v>
      </c>
      <c r="H152" s="15" t="s">
        <v>107</v>
      </c>
      <c r="I152" s="4" t="n">
        <v>265</v>
      </c>
      <c r="J152" s="4" t="n">
        <v>10840</v>
      </c>
      <c r="K152" s="5" t="n">
        <v>40.9056603773585</v>
      </c>
    </row>
    <row r="153" customFormat="false" ht="13.5" hidden="false" customHeight="false" outlineLevel="0" collapsed="false">
      <c r="A153" s="2" t="n">
        <v>4227</v>
      </c>
      <c r="B153" s="15" t="s">
        <v>19</v>
      </c>
      <c r="C153" s="15" t="s">
        <v>57</v>
      </c>
      <c r="D153" s="3" t="n">
        <v>0.46875</v>
      </c>
      <c r="E153" s="3" t="n">
        <v>0.503472222222222</v>
      </c>
      <c r="G153" s="1" t="s">
        <v>112</v>
      </c>
      <c r="H153" s="15" t="s">
        <v>51</v>
      </c>
      <c r="I153" s="4" t="n">
        <v>931</v>
      </c>
      <c r="J153" s="4" t="n">
        <v>24440</v>
      </c>
      <c r="K153" s="5" t="n">
        <v>26.2513426423201</v>
      </c>
    </row>
    <row r="154" customFormat="false" ht="13.5" hidden="false" customHeight="false" outlineLevel="0" collapsed="false">
      <c r="A154" s="2" t="n">
        <v>4228</v>
      </c>
      <c r="B154" s="15" t="s">
        <v>19</v>
      </c>
      <c r="C154" s="15" t="s">
        <v>57</v>
      </c>
      <c r="D154" s="3" t="n">
        <v>0.46875</v>
      </c>
      <c r="E154" s="3" t="n">
        <v>0.503472222222222</v>
      </c>
      <c r="G154" s="1" t="s">
        <v>112</v>
      </c>
      <c r="H154" s="15" t="s">
        <v>108</v>
      </c>
      <c r="I154" s="4" t="n">
        <v>842</v>
      </c>
      <c r="J154" s="4" t="n">
        <v>15940</v>
      </c>
      <c r="K154" s="5" t="n">
        <v>18.9311163895487</v>
      </c>
    </row>
    <row r="155" customFormat="false" ht="13.5" hidden="false" customHeight="false" outlineLevel="0" collapsed="false">
      <c r="A155" s="2" t="n">
        <v>4229</v>
      </c>
      <c r="B155" s="15" t="s">
        <v>19</v>
      </c>
      <c r="C155" s="15" t="s">
        <v>57</v>
      </c>
      <c r="D155" s="3" t="n">
        <v>0.46875</v>
      </c>
      <c r="E155" s="3" t="n">
        <v>0.503472222222222</v>
      </c>
      <c r="G155" s="1" t="s">
        <v>112</v>
      </c>
      <c r="H155" s="15" t="s">
        <v>55</v>
      </c>
      <c r="I155" s="4" t="n">
        <v>842</v>
      </c>
      <c r="J155" s="4" t="n">
        <v>14240</v>
      </c>
      <c r="K155" s="5" t="n">
        <v>16.9121140142518</v>
      </c>
    </row>
    <row r="156" customFormat="false" ht="13.5" hidden="false" customHeight="false" outlineLevel="0" collapsed="false">
      <c r="A156" s="2" t="n">
        <v>4230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103</v>
      </c>
      <c r="I156" s="4" t="n">
        <v>754</v>
      </c>
      <c r="J156" s="4" t="n">
        <v>20040</v>
      </c>
      <c r="K156" s="5" t="n">
        <v>26.57824933687</v>
      </c>
    </row>
    <row r="157" customFormat="false" ht="13.5" hidden="false" customHeight="false" outlineLevel="0" collapsed="false">
      <c r="A157" s="2" t="n">
        <v>4231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59</v>
      </c>
      <c r="I157" s="4" t="n">
        <v>665</v>
      </c>
      <c r="J157" s="4" t="n">
        <v>11940</v>
      </c>
      <c r="K157" s="5" t="n">
        <v>17.9548872180451</v>
      </c>
    </row>
    <row r="158" customFormat="false" ht="13.5" hidden="false" customHeight="false" outlineLevel="0" collapsed="false">
      <c r="A158" s="2" t="n">
        <v>4232</v>
      </c>
      <c r="B158" s="15" t="s">
        <v>19</v>
      </c>
      <c r="C158" s="15" t="s">
        <v>57</v>
      </c>
      <c r="D158" s="3" t="n">
        <v>0.569444444444444</v>
      </c>
      <c r="E158" s="3" t="n">
        <v>0.604166666666667</v>
      </c>
      <c r="G158" s="1" t="s">
        <v>113</v>
      </c>
      <c r="H158" s="15" t="s">
        <v>104</v>
      </c>
      <c r="I158" s="4" t="n">
        <v>665</v>
      </c>
      <c r="J158" s="4" t="n">
        <v>13340</v>
      </c>
      <c r="K158" s="5" t="n">
        <v>20.0601503759398</v>
      </c>
    </row>
    <row r="159" customFormat="false" ht="13.5" hidden="false" customHeight="false" outlineLevel="0" collapsed="false">
      <c r="A159" s="2" t="n">
        <v>4233</v>
      </c>
      <c r="B159" s="15" t="s">
        <v>19</v>
      </c>
      <c r="C159" s="15" t="s">
        <v>57</v>
      </c>
      <c r="D159" s="3" t="n">
        <v>0.569444444444444</v>
      </c>
      <c r="E159" s="3" t="n">
        <v>0.604166666666667</v>
      </c>
      <c r="G159" s="1" t="s">
        <v>113</v>
      </c>
      <c r="H159" s="15" t="s">
        <v>22</v>
      </c>
      <c r="I159" s="4" t="n">
        <v>265</v>
      </c>
      <c r="J159" s="4" t="n">
        <v>5740</v>
      </c>
      <c r="K159" s="5" t="n">
        <v>21.6603773584906</v>
      </c>
    </row>
    <row r="160" customFormat="false" ht="13.5" hidden="false" customHeight="false" outlineLevel="0" collapsed="false">
      <c r="A160" s="2" t="n">
        <v>4234</v>
      </c>
      <c r="B160" s="15" t="s">
        <v>19</v>
      </c>
      <c r="C160" s="15" t="s">
        <v>57</v>
      </c>
      <c r="D160" s="3" t="n">
        <v>0.569444444444444</v>
      </c>
      <c r="E160" s="3" t="n">
        <v>0.604166666666667</v>
      </c>
      <c r="G160" s="1" t="s">
        <v>113</v>
      </c>
      <c r="H160" s="15" t="s">
        <v>49</v>
      </c>
      <c r="I160" s="4" t="n">
        <v>265</v>
      </c>
      <c r="J160" s="4" t="n">
        <v>7340</v>
      </c>
      <c r="K160" s="5" t="n">
        <v>27.6981132075472</v>
      </c>
    </row>
    <row r="161" customFormat="false" ht="13.5" hidden="false" customHeight="false" outlineLevel="0" collapsed="false">
      <c r="A161" s="2" t="n">
        <v>4235</v>
      </c>
      <c r="B161" s="15" t="s">
        <v>19</v>
      </c>
      <c r="C161" s="15" t="s">
        <v>57</v>
      </c>
      <c r="D161" s="3" t="n">
        <v>0.569444444444444</v>
      </c>
      <c r="E161" s="3" t="n">
        <v>0.604166666666667</v>
      </c>
      <c r="G161" s="1" t="s">
        <v>113</v>
      </c>
      <c r="H161" s="15" t="s">
        <v>105</v>
      </c>
      <c r="I161" s="4" t="n">
        <v>265</v>
      </c>
      <c r="J161" s="4" t="n">
        <v>8140</v>
      </c>
      <c r="K161" s="5" t="n">
        <v>30.7169811320755</v>
      </c>
    </row>
    <row r="162" customFormat="false" ht="13.5" hidden="false" customHeight="false" outlineLevel="0" collapsed="false">
      <c r="A162" s="2" t="n">
        <v>4236</v>
      </c>
      <c r="B162" s="15" t="s">
        <v>19</v>
      </c>
      <c r="C162" s="15" t="s">
        <v>57</v>
      </c>
      <c r="D162" s="3" t="n">
        <v>0.569444444444444</v>
      </c>
      <c r="E162" s="3" t="n">
        <v>0.604166666666667</v>
      </c>
      <c r="G162" s="1" t="s">
        <v>113</v>
      </c>
      <c r="H162" s="15" t="s">
        <v>106</v>
      </c>
      <c r="I162" s="4" t="n">
        <v>265</v>
      </c>
      <c r="J162" s="4" t="n">
        <v>9440</v>
      </c>
      <c r="K162" s="5" t="n">
        <v>35.622641509434</v>
      </c>
    </row>
    <row r="163" customFormat="false" ht="13.5" hidden="false" customHeight="false" outlineLevel="0" collapsed="false">
      <c r="A163" s="2" t="n">
        <v>4237</v>
      </c>
      <c r="B163" s="15" t="s">
        <v>19</v>
      </c>
      <c r="C163" s="15" t="s">
        <v>57</v>
      </c>
      <c r="D163" s="3" t="n">
        <v>0.569444444444444</v>
      </c>
      <c r="E163" s="3" t="n">
        <v>0.604166666666667</v>
      </c>
      <c r="G163" s="1" t="s">
        <v>113</v>
      </c>
      <c r="H163" s="15" t="s">
        <v>107</v>
      </c>
      <c r="I163" s="4" t="n">
        <v>265</v>
      </c>
      <c r="J163" s="4" t="n">
        <v>10040</v>
      </c>
      <c r="K163" s="5" t="n">
        <v>37.8867924528302</v>
      </c>
    </row>
    <row r="164" customFormat="false" ht="13.5" hidden="false" customHeight="false" outlineLevel="0" collapsed="false">
      <c r="A164" s="2" t="n">
        <v>4238</v>
      </c>
      <c r="B164" s="15" t="s">
        <v>19</v>
      </c>
      <c r="C164" s="15" t="s">
        <v>57</v>
      </c>
      <c r="D164" s="3" t="n">
        <v>0.569444444444444</v>
      </c>
      <c r="E164" s="3" t="n">
        <v>0.604166666666667</v>
      </c>
      <c r="G164" s="1" t="s">
        <v>113</v>
      </c>
      <c r="H164" s="15" t="s">
        <v>51</v>
      </c>
      <c r="I164" s="4" t="n">
        <v>931</v>
      </c>
      <c r="J164" s="4" t="n">
        <v>24440</v>
      </c>
      <c r="K164" s="5" t="n">
        <v>26.2513426423201</v>
      </c>
    </row>
    <row r="165" customFormat="false" ht="13.5" hidden="false" customHeight="false" outlineLevel="0" collapsed="false">
      <c r="A165" s="2" t="n">
        <v>4239</v>
      </c>
      <c r="B165" s="15" t="s">
        <v>19</v>
      </c>
      <c r="C165" s="15" t="s">
        <v>57</v>
      </c>
      <c r="D165" s="3" t="n">
        <v>0.569444444444444</v>
      </c>
      <c r="E165" s="3" t="n">
        <v>0.604166666666667</v>
      </c>
      <c r="G165" s="1" t="s">
        <v>113</v>
      </c>
      <c r="H165" s="15" t="s">
        <v>108</v>
      </c>
      <c r="I165" s="4" t="n">
        <v>842</v>
      </c>
      <c r="J165" s="4" t="n">
        <v>15940</v>
      </c>
      <c r="K165" s="5" t="n">
        <v>18.9311163895487</v>
      </c>
    </row>
    <row r="166" customFormat="false" ht="13.5" hidden="false" customHeight="false" outlineLevel="0" collapsed="false">
      <c r="A166" s="2" t="n">
        <v>4240</v>
      </c>
      <c r="B166" s="15" t="s">
        <v>19</v>
      </c>
      <c r="C166" s="15" t="s">
        <v>57</v>
      </c>
      <c r="D166" s="3" t="n">
        <v>0.569444444444444</v>
      </c>
      <c r="E166" s="3" t="n">
        <v>0.604166666666667</v>
      </c>
      <c r="G166" s="1" t="s">
        <v>113</v>
      </c>
      <c r="H166" s="15" t="s">
        <v>55</v>
      </c>
      <c r="I166" s="4" t="n">
        <v>842</v>
      </c>
      <c r="J166" s="4" t="n">
        <v>13440</v>
      </c>
      <c r="K166" s="5" t="n">
        <v>15.9619952494062</v>
      </c>
    </row>
    <row r="167" customFormat="false" ht="13.5" hidden="false" customHeight="false" outlineLevel="0" collapsed="false">
      <c r="A167" s="2" t="n">
        <v>4241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103</v>
      </c>
      <c r="I167" s="4" t="n">
        <v>754</v>
      </c>
      <c r="J167" s="4" t="n">
        <v>20040</v>
      </c>
      <c r="K167" s="5" t="n">
        <v>26.57824933687</v>
      </c>
    </row>
    <row r="168" customFormat="false" ht="13.5" hidden="false" customHeight="false" outlineLevel="0" collapsed="false">
      <c r="A168" s="2" t="n">
        <v>4242</v>
      </c>
      <c r="B168" s="15" t="s">
        <v>19</v>
      </c>
      <c r="C168" s="15" t="s">
        <v>57</v>
      </c>
      <c r="D168" s="3" t="n">
        <v>0.649305555555556</v>
      </c>
      <c r="E168" s="3" t="n">
        <v>0.684027777777778</v>
      </c>
      <c r="G168" s="1" t="s">
        <v>114</v>
      </c>
      <c r="H168" s="15" t="s">
        <v>59</v>
      </c>
      <c r="I168" s="4" t="n">
        <v>665</v>
      </c>
      <c r="J168" s="4" t="n">
        <v>12040</v>
      </c>
      <c r="K168" s="5" t="n">
        <v>18.1052631578947</v>
      </c>
    </row>
    <row r="169" customFormat="false" ht="13.5" hidden="false" customHeight="false" outlineLevel="0" collapsed="false">
      <c r="A169" s="2" t="n">
        <v>4243</v>
      </c>
      <c r="B169" s="15" t="s">
        <v>19</v>
      </c>
      <c r="C169" s="15" t="s">
        <v>57</v>
      </c>
      <c r="D169" s="3" t="n">
        <v>0.649305555555556</v>
      </c>
      <c r="E169" s="3" t="n">
        <v>0.684027777777778</v>
      </c>
      <c r="G169" s="1" t="s">
        <v>114</v>
      </c>
      <c r="H169" s="15" t="s">
        <v>104</v>
      </c>
      <c r="I169" s="4" t="n">
        <v>665</v>
      </c>
      <c r="J169" s="4" t="n">
        <v>14140</v>
      </c>
      <c r="K169" s="5" t="n">
        <v>21.2631578947368</v>
      </c>
    </row>
    <row r="170" customFormat="false" ht="13.5" hidden="false" customHeight="false" outlineLevel="0" collapsed="false">
      <c r="A170" s="2" t="n">
        <v>4244</v>
      </c>
      <c r="B170" s="15" t="s">
        <v>19</v>
      </c>
      <c r="C170" s="15" t="s">
        <v>57</v>
      </c>
      <c r="D170" s="3" t="n">
        <v>0.649305555555556</v>
      </c>
      <c r="E170" s="3" t="n">
        <v>0.684027777777778</v>
      </c>
      <c r="G170" s="1" t="s">
        <v>114</v>
      </c>
      <c r="H170" s="15" t="s">
        <v>22</v>
      </c>
      <c r="I170" s="4" t="n">
        <v>265</v>
      </c>
      <c r="J170" s="4" t="n">
        <v>6940</v>
      </c>
      <c r="K170" s="5" t="n">
        <v>26.188679245283</v>
      </c>
    </row>
    <row r="171" customFormat="false" ht="13.5" hidden="false" customHeight="false" outlineLevel="0" collapsed="false">
      <c r="A171" s="2" t="n">
        <v>4245</v>
      </c>
      <c r="B171" s="15" t="s">
        <v>19</v>
      </c>
      <c r="C171" s="15" t="s">
        <v>57</v>
      </c>
      <c r="D171" s="3" t="n">
        <v>0.649305555555556</v>
      </c>
      <c r="E171" s="3" t="n">
        <v>0.684027777777778</v>
      </c>
      <c r="G171" s="1" t="s">
        <v>114</v>
      </c>
      <c r="H171" s="15" t="s">
        <v>49</v>
      </c>
      <c r="I171" s="4" t="n">
        <v>265</v>
      </c>
      <c r="J171" s="4" t="n">
        <v>8140</v>
      </c>
      <c r="K171" s="5" t="n">
        <v>30.7169811320755</v>
      </c>
    </row>
    <row r="172" customFormat="false" ht="13.5" hidden="false" customHeight="false" outlineLevel="0" collapsed="false">
      <c r="A172" s="2" t="n">
        <v>4246</v>
      </c>
      <c r="B172" s="15" t="s">
        <v>19</v>
      </c>
      <c r="C172" s="15" t="s">
        <v>57</v>
      </c>
      <c r="D172" s="3" t="n">
        <v>0.649305555555556</v>
      </c>
      <c r="E172" s="3" t="n">
        <v>0.684027777777778</v>
      </c>
      <c r="G172" s="1" t="s">
        <v>114</v>
      </c>
      <c r="H172" s="15" t="s">
        <v>105</v>
      </c>
      <c r="I172" s="4" t="n">
        <v>265</v>
      </c>
      <c r="J172" s="4" t="n">
        <v>8840</v>
      </c>
      <c r="K172" s="5" t="n">
        <v>33.3584905660377</v>
      </c>
    </row>
    <row r="173" customFormat="false" ht="13.5" hidden="false" customHeight="false" outlineLevel="0" collapsed="false">
      <c r="A173" s="2" t="n">
        <v>4247</v>
      </c>
      <c r="B173" s="15" t="s">
        <v>19</v>
      </c>
      <c r="C173" s="15" t="s">
        <v>57</v>
      </c>
      <c r="D173" s="3" t="n">
        <v>0.649305555555556</v>
      </c>
      <c r="E173" s="3" t="n">
        <v>0.684027777777778</v>
      </c>
      <c r="G173" s="1" t="s">
        <v>114</v>
      </c>
      <c r="H173" s="15" t="s">
        <v>106</v>
      </c>
      <c r="I173" s="4" t="n">
        <v>265</v>
      </c>
      <c r="J173" s="4" t="n">
        <v>9840</v>
      </c>
      <c r="K173" s="5" t="n">
        <v>37.1320754716981</v>
      </c>
    </row>
    <row r="174" customFormat="false" ht="13.5" hidden="false" customHeight="false" outlineLevel="0" collapsed="false">
      <c r="A174" s="2" t="n">
        <v>4248</v>
      </c>
      <c r="B174" s="15" t="s">
        <v>19</v>
      </c>
      <c r="C174" s="15" t="s">
        <v>57</v>
      </c>
      <c r="D174" s="3" t="n">
        <v>0.649305555555556</v>
      </c>
      <c r="E174" s="3" t="n">
        <v>0.684027777777778</v>
      </c>
      <c r="G174" s="1" t="s">
        <v>114</v>
      </c>
      <c r="H174" s="15" t="s">
        <v>107</v>
      </c>
      <c r="I174" s="4" t="n">
        <v>265</v>
      </c>
      <c r="J174" s="4" t="n">
        <v>10240</v>
      </c>
      <c r="K174" s="5" t="n">
        <v>38.6415094339623</v>
      </c>
    </row>
    <row r="175" customFormat="false" ht="13.5" hidden="false" customHeight="false" outlineLevel="0" collapsed="false">
      <c r="A175" s="2" t="n">
        <v>4249</v>
      </c>
      <c r="B175" s="15" t="s">
        <v>19</v>
      </c>
      <c r="C175" s="15" t="s">
        <v>57</v>
      </c>
      <c r="D175" s="3" t="n">
        <v>0.649305555555556</v>
      </c>
      <c r="E175" s="3" t="n">
        <v>0.684027777777778</v>
      </c>
      <c r="G175" s="1" t="s">
        <v>114</v>
      </c>
      <c r="H175" s="15" t="s">
        <v>51</v>
      </c>
      <c r="I175" s="4" t="n">
        <v>931</v>
      </c>
      <c r="J175" s="4" t="n">
        <v>24440</v>
      </c>
      <c r="K175" s="5" t="n">
        <v>26.2513426423201</v>
      </c>
    </row>
    <row r="176" customFormat="false" ht="13.5" hidden="false" customHeight="false" outlineLevel="0" collapsed="false">
      <c r="A176" s="2" t="n">
        <v>4250</v>
      </c>
      <c r="B176" s="15" t="s">
        <v>19</v>
      </c>
      <c r="C176" s="15" t="s">
        <v>57</v>
      </c>
      <c r="D176" s="3" t="n">
        <v>0.649305555555556</v>
      </c>
      <c r="E176" s="3" t="n">
        <v>0.684027777777778</v>
      </c>
      <c r="G176" s="1" t="s">
        <v>114</v>
      </c>
      <c r="H176" s="15" t="s">
        <v>108</v>
      </c>
      <c r="I176" s="4" t="n">
        <v>842</v>
      </c>
      <c r="J176" s="4" t="n">
        <v>16040</v>
      </c>
      <c r="K176" s="5" t="n">
        <v>19.0498812351544</v>
      </c>
    </row>
    <row r="177" customFormat="false" ht="13.5" hidden="false" customHeight="false" outlineLevel="0" collapsed="false">
      <c r="A177" s="2" t="n">
        <v>4251</v>
      </c>
      <c r="B177" s="15" t="s">
        <v>19</v>
      </c>
      <c r="C177" s="15" t="s">
        <v>57</v>
      </c>
      <c r="D177" s="3" t="n">
        <v>0.649305555555556</v>
      </c>
      <c r="E177" s="3" t="n">
        <v>0.684027777777778</v>
      </c>
      <c r="G177" s="1" t="s">
        <v>114</v>
      </c>
      <c r="H177" s="15" t="s">
        <v>55</v>
      </c>
      <c r="I177" s="4" t="n">
        <v>842</v>
      </c>
      <c r="J177" s="4" t="n">
        <v>13840</v>
      </c>
      <c r="K177" s="5" t="n">
        <v>16.437054631829</v>
      </c>
    </row>
    <row r="178" customFormat="false" ht="13.5" hidden="false" customHeight="false" outlineLevel="0" collapsed="false">
      <c r="A178" s="2" t="n">
        <v>4252</v>
      </c>
      <c r="B178" s="15" t="s">
        <v>19</v>
      </c>
      <c r="C178" s="15" t="s">
        <v>57</v>
      </c>
      <c r="D178" s="3" t="n">
        <v>0.75</v>
      </c>
      <c r="E178" s="3" t="n">
        <v>0.784722222222222</v>
      </c>
      <c r="G178" s="1" t="s">
        <v>115</v>
      </c>
      <c r="H178" s="15" t="s">
        <v>103</v>
      </c>
      <c r="I178" s="4" t="n">
        <v>754</v>
      </c>
      <c r="J178" s="4" t="n">
        <v>20040</v>
      </c>
      <c r="K178" s="5" t="n">
        <v>26.57824933687</v>
      </c>
    </row>
    <row r="179" customFormat="false" ht="13.5" hidden="false" customHeight="false" outlineLevel="0" collapsed="false">
      <c r="A179" s="2" t="n">
        <v>4253</v>
      </c>
      <c r="B179" s="15" t="s">
        <v>19</v>
      </c>
      <c r="C179" s="15" t="s">
        <v>57</v>
      </c>
      <c r="D179" s="3" t="n">
        <v>0.75</v>
      </c>
      <c r="E179" s="3" t="n">
        <v>0.784722222222222</v>
      </c>
      <c r="G179" s="1" t="s">
        <v>115</v>
      </c>
      <c r="H179" s="15" t="s">
        <v>59</v>
      </c>
      <c r="I179" s="4" t="n">
        <v>665</v>
      </c>
      <c r="J179" s="4" t="n">
        <v>12040</v>
      </c>
      <c r="K179" s="5" t="n">
        <v>18.1052631578947</v>
      </c>
    </row>
    <row r="180" customFormat="false" ht="13.5" hidden="false" customHeight="false" outlineLevel="0" collapsed="false">
      <c r="A180" s="2" t="n">
        <v>4254</v>
      </c>
      <c r="B180" s="15" t="s">
        <v>19</v>
      </c>
      <c r="C180" s="15" t="s">
        <v>57</v>
      </c>
      <c r="D180" s="3" t="n">
        <v>0.75</v>
      </c>
      <c r="E180" s="3" t="n">
        <v>0.784722222222222</v>
      </c>
      <c r="G180" s="1" t="s">
        <v>115</v>
      </c>
      <c r="H180" s="15" t="s">
        <v>104</v>
      </c>
      <c r="I180" s="4" t="n">
        <v>665</v>
      </c>
      <c r="J180" s="4" t="n">
        <v>14140</v>
      </c>
      <c r="K180" s="5" t="n">
        <v>21.2631578947368</v>
      </c>
    </row>
    <row r="181" customFormat="false" ht="13.5" hidden="false" customHeight="false" outlineLevel="0" collapsed="false">
      <c r="A181" s="2" t="n">
        <v>4255</v>
      </c>
      <c r="B181" s="15" t="s">
        <v>19</v>
      </c>
      <c r="C181" s="15" t="s">
        <v>57</v>
      </c>
      <c r="D181" s="3" t="n">
        <v>0.75</v>
      </c>
      <c r="E181" s="3" t="n">
        <v>0.784722222222222</v>
      </c>
      <c r="G181" s="1" t="s">
        <v>115</v>
      </c>
      <c r="H181" s="15" t="s">
        <v>22</v>
      </c>
      <c r="I181" s="4" t="n">
        <v>265</v>
      </c>
      <c r="J181" s="4" t="n">
        <v>6840</v>
      </c>
      <c r="K181" s="5" t="n">
        <v>25.811320754717</v>
      </c>
    </row>
    <row r="182" customFormat="false" ht="13.5" hidden="false" customHeight="false" outlineLevel="0" collapsed="false">
      <c r="A182" s="2" t="n">
        <v>4256</v>
      </c>
      <c r="B182" s="15" t="s">
        <v>19</v>
      </c>
      <c r="C182" s="15" t="s">
        <v>57</v>
      </c>
      <c r="D182" s="3" t="n">
        <v>0.75</v>
      </c>
      <c r="E182" s="3" t="n">
        <v>0.784722222222222</v>
      </c>
      <c r="G182" s="1" t="s">
        <v>115</v>
      </c>
      <c r="H182" s="15" t="s">
        <v>49</v>
      </c>
      <c r="I182" s="4" t="n">
        <v>265</v>
      </c>
      <c r="J182" s="4" t="n">
        <v>8040</v>
      </c>
      <c r="K182" s="5" t="n">
        <v>30.3396226415094</v>
      </c>
    </row>
    <row r="183" customFormat="false" ht="13.5" hidden="false" customHeight="false" outlineLevel="0" collapsed="false">
      <c r="A183" s="2" t="n">
        <v>4257</v>
      </c>
      <c r="B183" s="15" t="s">
        <v>19</v>
      </c>
      <c r="C183" s="15" t="s">
        <v>57</v>
      </c>
      <c r="D183" s="3" t="n">
        <v>0.75</v>
      </c>
      <c r="E183" s="3" t="n">
        <v>0.784722222222222</v>
      </c>
      <c r="G183" s="1" t="s">
        <v>115</v>
      </c>
      <c r="H183" s="15" t="s">
        <v>105</v>
      </c>
      <c r="I183" s="4" t="n">
        <v>265</v>
      </c>
      <c r="J183" s="4" t="n">
        <v>8740</v>
      </c>
      <c r="K183" s="5" t="n">
        <v>32.9811320754717</v>
      </c>
    </row>
    <row r="184" customFormat="false" ht="13.5" hidden="false" customHeight="false" outlineLevel="0" collapsed="false">
      <c r="A184" s="2" t="n">
        <v>4258</v>
      </c>
      <c r="B184" s="15" t="s">
        <v>19</v>
      </c>
      <c r="C184" s="15" t="s">
        <v>57</v>
      </c>
      <c r="D184" s="3" t="n">
        <v>0.75</v>
      </c>
      <c r="E184" s="3" t="n">
        <v>0.784722222222222</v>
      </c>
      <c r="G184" s="1" t="s">
        <v>115</v>
      </c>
      <c r="H184" s="15" t="s">
        <v>106</v>
      </c>
      <c r="I184" s="4" t="n">
        <v>265</v>
      </c>
      <c r="J184" s="4" t="n">
        <v>9740</v>
      </c>
      <c r="K184" s="5" t="n">
        <v>36.7547169811321</v>
      </c>
    </row>
    <row r="185" customFormat="false" ht="13.5" hidden="false" customHeight="false" outlineLevel="0" collapsed="false">
      <c r="A185" s="2" t="n">
        <v>4259</v>
      </c>
      <c r="B185" s="15" t="s">
        <v>19</v>
      </c>
      <c r="C185" s="15" t="s">
        <v>57</v>
      </c>
      <c r="D185" s="3" t="n">
        <v>0.75</v>
      </c>
      <c r="E185" s="3" t="n">
        <v>0.784722222222222</v>
      </c>
      <c r="G185" s="1" t="s">
        <v>115</v>
      </c>
      <c r="H185" s="15" t="s">
        <v>107</v>
      </c>
      <c r="I185" s="4" t="n">
        <v>265</v>
      </c>
      <c r="J185" s="4" t="n">
        <v>10140</v>
      </c>
      <c r="K185" s="5" t="n">
        <v>38.2641509433962</v>
      </c>
    </row>
    <row r="186" customFormat="false" ht="13.5" hidden="false" customHeight="false" outlineLevel="0" collapsed="false">
      <c r="A186" s="2" t="n">
        <v>4260</v>
      </c>
      <c r="B186" s="15" t="s">
        <v>19</v>
      </c>
      <c r="C186" s="15" t="s">
        <v>57</v>
      </c>
      <c r="D186" s="3" t="n">
        <v>0.75</v>
      </c>
      <c r="E186" s="3" t="n">
        <v>0.784722222222222</v>
      </c>
      <c r="G186" s="1" t="s">
        <v>115</v>
      </c>
      <c r="H186" s="15" t="s">
        <v>51</v>
      </c>
      <c r="I186" s="4" t="n">
        <v>931</v>
      </c>
      <c r="J186" s="4" t="n">
        <v>24440</v>
      </c>
      <c r="K186" s="5" t="n">
        <v>26.2513426423201</v>
      </c>
    </row>
    <row r="187" customFormat="false" ht="13.5" hidden="false" customHeight="false" outlineLevel="0" collapsed="false">
      <c r="A187" s="2" t="n">
        <v>4261</v>
      </c>
      <c r="B187" s="15" t="s">
        <v>19</v>
      </c>
      <c r="C187" s="15" t="s">
        <v>57</v>
      </c>
      <c r="D187" s="3" t="n">
        <v>0.75</v>
      </c>
      <c r="E187" s="3" t="n">
        <v>0.784722222222222</v>
      </c>
      <c r="G187" s="1" t="s">
        <v>115</v>
      </c>
      <c r="H187" s="15" t="s">
        <v>108</v>
      </c>
      <c r="I187" s="4" t="n">
        <v>842</v>
      </c>
      <c r="J187" s="4" t="n">
        <v>16040</v>
      </c>
      <c r="K187" s="5" t="n">
        <v>19.0498812351544</v>
      </c>
    </row>
    <row r="188" customFormat="false" ht="13.5" hidden="false" customHeight="false" outlineLevel="0" collapsed="false">
      <c r="A188" s="2" t="n">
        <v>4262</v>
      </c>
      <c r="B188" s="15" t="s">
        <v>19</v>
      </c>
      <c r="C188" s="15" t="s">
        <v>57</v>
      </c>
      <c r="D188" s="3" t="n">
        <v>0.75</v>
      </c>
      <c r="E188" s="3" t="n">
        <v>0.784722222222222</v>
      </c>
      <c r="G188" s="1" t="s">
        <v>115</v>
      </c>
      <c r="H188" s="15" t="s">
        <v>55</v>
      </c>
      <c r="I188" s="4" t="n">
        <v>842</v>
      </c>
      <c r="J188" s="4" t="n">
        <v>13740</v>
      </c>
      <c r="K188" s="5" t="n">
        <v>16.3182897862233</v>
      </c>
    </row>
    <row r="189" customFormat="false" ht="13.5" hidden="false" customHeight="false" outlineLevel="0" collapsed="false">
      <c r="A189" s="2" t="n">
        <v>4263</v>
      </c>
      <c r="B189" s="15" t="s">
        <v>19</v>
      </c>
      <c r="C189" s="15" t="s">
        <v>57</v>
      </c>
      <c r="D189" s="3" t="n">
        <v>0.8125</v>
      </c>
      <c r="E189" s="3" t="n">
        <v>0.84375</v>
      </c>
      <c r="G189" s="1" t="s">
        <v>116</v>
      </c>
      <c r="H189" s="15" t="s">
        <v>103</v>
      </c>
      <c r="I189" s="4" t="n">
        <v>754</v>
      </c>
      <c r="J189" s="4" t="n">
        <v>20040</v>
      </c>
      <c r="K189" s="5" t="n">
        <v>26.57824933687</v>
      </c>
    </row>
    <row r="190" customFormat="false" ht="13.5" hidden="false" customHeight="false" outlineLevel="0" collapsed="false">
      <c r="A190" s="2" t="n">
        <v>4264</v>
      </c>
      <c r="B190" s="15" t="s">
        <v>19</v>
      </c>
      <c r="C190" s="15" t="s">
        <v>57</v>
      </c>
      <c r="D190" s="3" t="n">
        <v>0.8125</v>
      </c>
      <c r="E190" s="3" t="n">
        <v>0.84375</v>
      </c>
      <c r="G190" s="1" t="s">
        <v>116</v>
      </c>
      <c r="H190" s="15" t="s">
        <v>59</v>
      </c>
      <c r="I190" s="4" t="n">
        <v>665</v>
      </c>
      <c r="J190" s="4" t="n">
        <v>12040</v>
      </c>
      <c r="K190" s="5" t="n">
        <v>18.1052631578947</v>
      </c>
    </row>
    <row r="191" customFormat="false" ht="13.5" hidden="false" customHeight="false" outlineLevel="0" collapsed="false">
      <c r="A191" s="2" t="n">
        <v>4265</v>
      </c>
      <c r="B191" s="15" t="s">
        <v>19</v>
      </c>
      <c r="C191" s="15" t="s">
        <v>57</v>
      </c>
      <c r="D191" s="3" t="n">
        <v>0.8125</v>
      </c>
      <c r="E191" s="3" t="n">
        <v>0.84375</v>
      </c>
      <c r="G191" s="1" t="s">
        <v>116</v>
      </c>
      <c r="H191" s="15" t="s">
        <v>104</v>
      </c>
      <c r="I191" s="4" t="n">
        <v>665</v>
      </c>
      <c r="J191" s="4" t="n">
        <v>14140</v>
      </c>
      <c r="K191" s="5" t="n">
        <v>21.2631578947368</v>
      </c>
    </row>
    <row r="192" customFormat="false" ht="13.5" hidden="false" customHeight="false" outlineLevel="0" collapsed="false">
      <c r="A192" s="2" t="n">
        <v>4266</v>
      </c>
      <c r="B192" s="15" t="s">
        <v>19</v>
      </c>
      <c r="C192" s="15" t="s">
        <v>57</v>
      </c>
      <c r="D192" s="3" t="n">
        <v>0.8125</v>
      </c>
      <c r="E192" s="3" t="n">
        <v>0.84375</v>
      </c>
      <c r="G192" s="1" t="s">
        <v>116</v>
      </c>
      <c r="H192" s="15" t="s">
        <v>22</v>
      </c>
      <c r="I192" s="4" t="n">
        <v>265</v>
      </c>
      <c r="J192" s="4" t="n">
        <v>6840</v>
      </c>
      <c r="K192" s="5" t="n">
        <v>25.811320754717</v>
      </c>
    </row>
    <row r="193" customFormat="false" ht="13.5" hidden="false" customHeight="false" outlineLevel="0" collapsed="false">
      <c r="A193" s="2" t="n">
        <v>4267</v>
      </c>
      <c r="B193" s="15" t="s">
        <v>19</v>
      </c>
      <c r="C193" s="15" t="s">
        <v>57</v>
      </c>
      <c r="D193" s="3" t="n">
        <v>0.8125</v>
      </c>
      <c r="E193" s="3" t="n">
        <v>0.84375</v>
      </c>
      <c r="G193" s="1" t="s">
        <v>116</v>
      </c>
      <c r="H193" s="15" t="s">
        <v>49</v>
      </c>
      <c r="I193" s="4" t="n">
        <v>265</v>
      </c>
      <c r="J193" s="4" t="n">
        <v>8040</v>
      </c>
      <c r="K193" s="5" t="n">
        <v>30.3396226415094</v>
      </c>
    </row>
    <row r="194" customFormat="false" ht="13.5" hidden="false" customHeight="false" outlineLevel="0" collapsed="false">
      <c r="A194" s="2" t="n">
        <v>4268</v>
      </c>
      <c r="B194" s="15" t="s">
        <v>19</v>
      </c>
      <c r="C194" s="15" t="s">
        <v>57</v>
      </c>
      <c r="D194" s="3" t="n">
        <v>0.8125</v>
      </c>
      <c r="E194" s="3" t="n">
        <v>0.84375</v>
      </c>
      <c r="G194" s="1" t="s">
        <v>116</v>
      </c>
      <c r="H194" s="15" t="s">
        <v>105</v>
      </c>
      <c r="I194" s="4" t="n">
        <v>265</v>
      </c>
      <c r="J194" s="4" t="n">
        <v>8740</v>
      </c>
      <c r="K194" s="5" t="n">
        <v>32.9811320754717</v>
      </c>
    </row>
    <row r="195" customFormat="false" ht="13.5" hidden="false" customHeight="false" outlineLevel="0" collapsed="false">
      <c r="A195" s="2" t="n">
        <v>4269</v>
      </c>
      <c r="B195" s="15" t="s">
        <v>19</v>
      </c>
      <c r="C195" s="15" t="s">
        <v>57</v>
      </c>
      <c r="D195" s="3" t="n">
        <v>0.8125</v>
      </c>
      <c r="E195" s="3" t="n">
        <v>0.84375</v>
      </c>
      <c r="G195" s="1" t="s">
        <v>116</v>
      </c>
      <c r="H195" s="15" t="s">
        <v>106</v>
      </c>
      <c r="I195" s="4" t="n">
        <v>265</v>
      </c>
      <c r="J195" s="4" t="n">
        <v>9740</v>
      </c>
      <c r="K195" s="5" t="n">
        <v>36.7547169811321</v>
      </c>
    </row>
    <row r="196" customFormat="false" ht="13.5" hidden="false" customHeight="false" outlineLevel="0" collapsed="false">
      <c r="A196" s="2" t="n">
        <v>4270</v>
      </c>
      <c r="B196" s="15" t="s">
        <v>19</v>
      </c>
      <c r="C196" s="15" t="s">
        <v>57</v>
      </c>
      <c r="D196" s="3" t="n">
        <v>0.8125</v>
      </c>
      <c r="E196" s="3" t="n">
        <v>0.84375</v>
      </c>
      <c r="G196" s="1" t="s">
        <v>116</v>
      </c>
      <c r="H196" s="15" t="s">
        <v>107</v>
      </c>
      <c r="I196" s="4" t="n">
        <v>265</v>
      </c>
      <c r="J196" s="4" t="n">
        <v>10140</v>
      </c>
      <c r="K196" s="5" t="n">
        <v>38.2641509433962</v>
      </c>
    </row>
    <row r="197" customFormat="false" ht="13.5" hidden="false" customHeight="false" outlineLevel="0" collapsed="false">
      <c r="A197" s="2" t="n">
        <v>4271</v>
      </c>
      <c r="B197" s="15" t="s">
        <v>19</v>
      </c>
      <c r="C197" s="15" t="s">
        <v>57</v>
      </c>
      <c r="D197" s="3" t="n">
        <v>0.8125</v>
      </c>
      <c r="E197" s="3" t="n">
        <v>0.84375</v>
      </c>
      <c r="G197" s="1" t="s">
        <v>116</v>
      </c>
      <c r="H197" s="15" t="s">
        <v>51</v>
      </c>
      <c r="I197" s="4" t="n">
        <v>931</v>
      </c>
      <c r="J197" s="4" t="n">
        <v>24440</v>
      </c>
      <c r="K197" s="5" t="n">
        <v>26.2513426423201</v>
      </c>
    </row>
    <row r="198" customFormat="false" ht="13.5" hidden="false" customHeight="false" outlineLevel="0" collapsed="false">
      <c r="A198" s="2" t="n">
        <v>4272</v>
      </c>
      <c r="B198" s="15" t="s">
        <v>19</v>
      </c>
      <c r="C198" s="15" t="s">
        <v>57</v>
      </c>
      <c r="D198" s="3" t="n">
        <v>0.8125</v>
      </c>
      <c r="E198" s="3" t="n">
        <v>0.84375</v>
      </c>
      <c r="G198" s="1" t="s">
        <v>116</v>
      </c>
      <c r="H198" s="15" t="s">
        <v>108</v>
      </c>
      <c r="I198" s="4" t="n">
        <v>842</v>
      </c>
      <c r="J198" s="4" t="n">
        <v>16040</v>
      </c>
      <c r="K198" s="5" t="n">
        <v>19.0498812351544</v>
      </c>
    </row>
    <row r="199" customFormat="false" ht="13.5" hidden="false" customHeight="false" outlineLevel="0" collapsed="false">
      <c r="A199" s="2" t="n">
        <v>4273</v>
      </c>
      <c r="B199" s="15" t="s">
        <v>19</v>
      </c>
      <c r="C199" s="15" t="s">
        <v>57</v>
      </c>
      <c r="D199" s="3" t="n">
        <v>0.8125</v>
      </c>
      <c r="E199" s="3" t="n">
        <v>0.84375</v>
      </c>
      <c r="G199" s="1" t="s">
        <v>116</v>
      </c>
      <c r="H199" s="15" t="s">
        <v>55</v>
      </c>
      <c r="I199" s="4" t="n">
        <v>842</v>
      </c>
      <c r="J199" s="4" t="n">
        <v>13740</v>
      </c>
      <c r="K199" s="5" t="n">
        <v>16.3182897862233</v>
      </c>
    </row>
    <row r="200" customFormat="false" ht="13.5" hidden="false" customHeight="false" outlineLevel="0" collapsed="false">
      <c r="A200" s="31" t="s">
        <v>117</v>
      </c>
    </row>
    <row r="201" customFormat="false" ht="13.5" hidden="false" customHeight="false" outlineLevel="0" collapsed="false">
      <c r="A201" s="2" t="n">
        <v>1816</v>
      </c>
      <c r="B201" s="15" t="s">
        <v>20</v>
      </c>
      <c r="C201" s="15" t="s">
        <v>19</v>
      </c>
      <c r="D201" s="3" t="n">
        <v>0.322916666666667</v>
      </c>
      <c r="E201" s="3" t="n">
        <v>0.461805555555556</v>
      </c>
      <c r="G201" s="1" t="s">
        <v>118</v>
      </c>
      <c r="H201" s="15" t="s">
        <v>103</v>
      </c>
      <c r="I201" s="4" t="n">
        <v>2716</v>
      </c>
      <c r="J201" s="4" t="n">
        <v>62970</v>
      </c>
      <c r="K201" s="5" t="n">
        <v>23.1848306332842</v>
      </c>
    </row>
    <row r="202" customFormat="false" ht="13.5" hidden="false" customHeight="false" outlineLevel="0" collapsed="false">
      <c r="A202" s="2" t="n">
        <v>1817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18</v>
      </c>
      <c r="H202" s="15" t="s">
        <v>59</v>
      </c>
      <c r="I202" s="4" t="n">
        <v>2137</v>
      </c>
      <c r="J202" s="4" t="n">
        <v>57170</v>
      </c>
      <c r="K202" s="5" t="n">
        <v>26.7524567150211</v>
      </c>
    </row>
    <row r="203" customFormat="false" ht="13.5" hidden="false" customHeight="false" outlineLevel="0" collapsed="false">
      <c r="A203" s="2" t="n">
        <v>1818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18</v>
      </c>
      <c r="H203" s="15" t="s">
        <v>104</v>
      </c>
      <c r="I203" s="4" t="n">
        <v>2137</v>
      </c>
      <c r="J203" s="4" t="n">
        <v>57770</v>
      </c>
      <c r="K203" s="5" t="n">
        <v>27.0332241459991</v>
      </c>
    </row>
    <row r="204" customFormat="false" ht="13.5" hidden="false" customHeight="false" outlineLevel="0" collapsed="false">
      <c r="A204" s="2" t="n">
        <v>1819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18</v>
      </c>
      <c r="H204" s="15" t="s">
        <v>22</v>
      </c>
      <c r="I204" s="4" t="n">
        <v>1737</v>
      </c>
      <c r="J204" s="4" t="n">
        <v>21470</v>
      </c>
      <c r="K204" s="5" t="n">
        <v>12.3603914795625</v>
      </c>
    </row>
    <row r="205" customFormat="false" ht="13.5" hidden="false" customHeight="false" outlineLevel="0" collapsed="false">
      <c r="A205" s="2" t="n">
        <v>1820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18</v>
      </c>
      <c r="H205" s="15" t="s">
        <v>49</v>
      </c>
      <c r="I205" s="4" t="n">
        <v>1737</v>
      </c>
      <c r="J205" s="4" t="n">
        <v>31870</v>
      </c>
      <c r="K205" s="5" t="n">
        <v>18.3477259643063</v>
      </c>
    </row>
    <row r="206" customFormat="false" ht="13.5" hidden="false" customHeight="false" outlineLevel="0" collapsed="false">
      <c r="A206" s="2" t="n">
        <v>1821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18</v>
      </c>
      <c r="H206" s="15" t="s">
        <v>105</v>
      </c>
      <c r="I206" s="4" t="n">
        <v>1737</v>
      </c>
      <c r="J206" s="4" t="n">
        <v>37270</v>
      </c>
      <c r="K206" s="5" t="n">
        <v>21.4565342544617</v>
      </c>
    </row>
    <row r="207" customFormat="false" ht="13.5" hidden="false" customHeight="false" outlineLevel="0" collapsed="false">
      <c r="A207" s="2" t="n">
        <v>1822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18</v>
      </c>
      <c r="H207" s="15" t="s">
        <v>106</v>
      </c>
      <c r="I207" s="4" t="n">
        <v>1737</v>
      </c>
      <c r="J207" s="4" t="n">
        <v>45870</v>
      </c>
      <c r="K207" s="5" t="n">
        <v>26.4075993091537</v>
      </c>
    </row>
    <row r="208" customFormat="false" ht="13.5" hidden="false" customHeight="false" outlineLevel="0" collapsed="false">
      <c r="A208" s="2" t="n">
        <v>1823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18</v>
      </c>
      <c r="H208" s="15" t="s">
        <v>107</v>
      </c>
      <c r="I208" s="4" t="n">
        <v>1737</v>
      </c>
      <c r="J208" s="4" t="n">
        <v>49470</v>
      </c>
      <c r="K208" s="5" t="n">
        <v>28.4801381692573</v>
      </c>
    </row>
    <row r="209" customFormat="false" ht="13.5" hidden="false" customHeight="false" outlineLevel="0" collapsed="false">
      <c r="A209" s="2" t="n">
        <v>1824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18</v>
      </c>
      <c r="H209" s="15" t="s">
        <v>51</v>
      </c>
      <c r="I209" s="4" t="n">
        <v>3874</v>
      </c>
      <c r="J209" s="4" t="n">
        <v>81870</v>
      </c>
      <c r="K209" s="5" t="n">
        <v>21.133195663397</v>
      </c>
    </row>
    <row r="210" customFormat="false" ht="13.5" hidden="false" customHeight="false" outlineLevel="0" collapsed="false">
      <c r="A210" s="2" t="n">
        <v>1825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18</v>
      </c>
      <c r="H210" s="15" t="s">
        <v>108</v>
      </c>
      <c r="I210" s="4" t="n">
        <v>3295</v>
      </c>
      <c r="J210" s="4" t="n">
        <v>72770</v>
      </c>
      <c r="K210" s="5" t="n">
        <v>22.0849772382398</v>
      </c>
    </row>
    <row r="211" customFormat="false" ht="13.5" hidden="false" customHeight="false" outlineLevel="0" collapsed="false">
      <c r="A211" s="2" t="n">
        <v>1826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19</v>
      </c>
      <c r="H211" s="15" t="s">
        <v>103</v>
      </c>
      <c r="I211" s="4" t="n">
        <v>2716</v>
      </c>
      <c r="J211" s="4" t="n">
        <v>62970</v>
      </c>
      <c r="K211" s="5" t="n">
        <v>23.1848306332842</v>
      </c>
    </row>
    <row r="212" customFormat="false" ht="13.5" hidden="false" customHeight="false" outlineLevel="0" collapsed="false">
      <c r="A212" s="2" t="n">
        <v>1827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19</v>
      </c>
      <c r="H212" s="15" t="s">
        <v>59</v>
      </c>
      <c r="I212" s="4" t="n">
        <v>2137</v>
      </c>
      <c r="J212" s="4" t="n">
        <v>57170</v>
      </c>
      <c r="K212" s="5" t="n">
        <v>26.7524567150211</v>
      </c>
    </row>
    <row r="213" customFormat="false" ht="13.5" hidden="false" customHeight="false" outlineLevel="0" collapsed="false">
      <c r="A213" s="2" t="n">
        <v>1828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19</v>
      </c>
      <c r="H213" s="15" t="s">
        <v>104</v>
      </c>
      <c r="I213" s="4" t="n">
        <v>2137</v>
      </c>
      <c r="J213" s="4" t="n">
        <v>57770</v>
      </c>
      <c r="K213" s="5" t="n">
        <v>27.0332241459991</v>
      </c>
    </row>
    <row r="214" customFormat="false" ht="13.5" hidden="false" customHeight="false" outlineLevel="0" collapsed="false">
      <c r="A214" s="2" t="n">
        <v>1829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19</v>
      </c>
      <c r="H214" s="15" t="s">
        <v>22</v>
      </c>
      <c r="I214" s="4" t="n">
        <v>1737</v>
      </c>
      <c r="J214" s="4" t="n">
        <v>19870</v>
      </c>
      <c r="K214" s="5" t="n">
        <v>11.4392630972942</v>
      </c>
    </row>
    <row r="215" customFormat="false" ht="13.5" hidden="false" customHeight="false" outlineLevel="0" collapsed="false">
      <c r="A215" s="2" t="n">
        <v>1830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19</v>
      </c>
      <c r="H215" s="15" t="s">
        <v>49</v>
      </c>
      <c r="I215" s="4" t="n">
        <v>1737</v>
      </c>
      <c r="J215" s="4" t="n">
        <v>30270</v>
      </c>
      <c r="K215" s="5" t="n">
        <v>17.426597582038</v>
      </c>
    </row>
    <row r="216" customFormat="false" ht="13.5" hidden="false" customHeight="false" outlineLevel="0" collapsed="false">
      <c r="A216" s="2" t="n">
        <v>1831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19</v>
      </c>
      <c r="H216" s="15" t="s">
        <v>105</v>
      </c>
      <c r="I216" s="4" t="n">
        <v>1737</v>
      </c>
      <c r="J216" s="4" t="n">
        <v>35470</v>
      </c>
      <c r="K216" s="5" t="n">
        <v>20.4202648244099</v>
      </c>
    </row>
    <row r="217" customFormat="false" ht="13.5" hidden="false" customHeight="false" outlineLevel="0" collapsed="false">
      <c r="A217" s="2" t="n">
        <v>1832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19</v>
      </c>
      <c r="H217" s="15" t="s">
        <v>106</v>
      </c>
      <c r="I217" s="4" t="n">
        <v>1737</v>
      </c>
      <c r="J217" s="4" t="n">
        <v>43570</v>
      </c>
      <c r="K217" s="5" t="n">
        <v>25.0834772596431</v>
      </c>
    </row>
    <row r="218" customFormat="false" ht="13.5" hidden="false" customHeight="false" outlineLevel="0" collapsed="false">
      <c r="A218" s="2" t="n">
        <v>1833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19</v>
      </c>
      <c r="H218" s="15" t="s">
        <v>107</v>
      </c>
      <c r="I218" s="4" t="n">
        <v>1737</v>
      </c>
      <c r="J218" s="4" t="n">
        <v>46970</v>
      </c>
      <c r="K218" s="5" t="n">
        <v>27.0408750719632</v>
      </c>
    </row>
    <row r="219" customFormat="false" ht="13.5" hidden="false" customHeight="false" outlineLevel="0" collapsed="false">
      <c r="A219" s="2" t="n">
        <v>1834</v>
      </c>
      <c r="B219" s="15" t="s">
        <v>20</v>
      </c>
      <c r="C219" s="15" t="s">
        <v>19</v>
      </c>
      <c r="D219" s="3" t="n">
        <v>0.496527777777778</v>
      </c>
      <c r="E219" s="3" t="n">
        <v>0.635416666666667</v>
      </c>
      <c r="G219" s="1" t="s">
        <v>119</v>
      </c>
      <c r="H219" s="15" t="s">
        <v>51</v>
      </c>
      <c r="I219" s="4" t="n">
        <v>3874</v>
      </c>
      <c r="J219" s="4" t="n">
        <v>81870</v>
      </c>
      <c r="K219" s="5" t="n">
        <v>21.133195663397</v>
      </c>
    </row>
    <row r="220" customFormat="false" ht="13.5" hidden="false" customHeight="false" outlineLevel="0" collapsed="false">
      <c r="A220" s="2" t="n">
        <v>1835</v>
      </c>
      <c r="B220" s="15" t="s">
        <v>20</v>
      </c>
      <c r="C220" s="15" t="s">
        <v>19</v>
      </c>
      <c r="D220" s="3" t="n">
        <v>0.496527777777778</v>
      </c>
      <c r="E220" s="3" t="n">
        <v>0.635416666666667</v>
      </c>
      <c r="G220" s="1" t="s">
        <v>119</v>
      </c>
      <c r="H220" s="15" t="s">
        <v>108</v>
      </c>
      <c r="I220" s="4" t="n">
        <v>3295</v>
      </c>
      <c r="J220" s="4" t="n">
        <v>72770</v>
      </c>
      <c r="K220" s="5" t="n">
        <v>22.0849772382398</v>
      </c>
    </row>
    <row r="221" customFormat="false" ht="13.5" hidden="false" customHeight="false" outlineLevel="0" collapsed="false">
      <c r="A221" s="2" t="n">
        <v>2121</v>
      </c>
      <c r="B221" s="15" t="s">
        <v>39</v>
      </c>
      <c r="C221" s="15" t="s">
        <v>19</v>
      </c>
      <c r="D221" s="3" t="n">
        <v>0.479166666666667</v>
      </c>
      <c r="E221" s="3" t="n">
        <v>0.597222222222222</v>
      </c>
      <c r="G221" s="1" t="s">
        <v>120</v>
      </c>
      <c r="H221" s="15" t="s">
        <v>103</v>
      </c>
      <c r="I221" s="4" t="n">
        <v>2358</v>
      </c>
      <c r="J221" s="4" t="n">
        <v>57840</v>
      </c>
      <c r="K221" s="5" t="n">
        <v>24.529262086514</v>
      </c>
    </row>
    <row r="222" customFormat="false" ht="13.5" hidden="false" customHeight="false" outlineLevel="0" collapsed="false">
      <c r="A222" s="2" t="n">
        <v>2122</v>
      </c>
      <c r="B222" s="15" t="s">
        <v>39</v>
      </c>
      <c r="C222" s="15" t="s">
        <v>19</v>
      </c>
      <c r="D222" s="3" t="n">
        <v>0.479166666666667</v>
      </c>
      <c r="E222" s="3" t="n">
        <v>0.597222222222222</v>
      </c>
      <c r="G222" s="1" t="s">
        <v>120</v>
      </c>
      <c r="H222" s="15" t="s">
        <v>59</v>
      </c>
      <c r="I222" s="4" t="n">
        <v>1868</v>
      </c>
      <c r="J222" s="4" t="n">
        <v>52340</v>
      </c>
      <c r="K222" s="5" t="n">
        <v>28.0192719486081</v>
      </c>
    </row>
    <row r="223" customFormat="false" ht="13.5" hidden="false" customHeight="false" outlineLevel="0" collapsed="false">
      <c r="A223" s="2" t="n">
        <v>2123</v>
      </c>
      <c r="B223" s="15" t="s">
        <v>39</v>
      </c>
      <c r="C223" s="15" t="s">
        <v>19</v>
      </c>
      <c r="D223" s="3" t="n">
        <v>0.479166666666667</v>
      </c>
      <c r="E223" s="3" t="n">
        <v>0.597222222222222</v>
      </c>
      <c r="G223" s="1" t="s">
        <v>120</v>
      </c>
      <c r="H223" s="15" t="s">
        <v>104</v>
      </c>
      <c r="I223" s="4" t="n">
        <v>1868</v>
      </c>
      <c r="J223" s="4" t="n">
        <v>52940</v>
      </c>
      <c r="K223" s="5" t="n">
        <v>28.3404710920771</v>
      </c>
    </row>
    <row r="224" customFormat="false" ht="13.5" hidden="false" customHeight="false" outlineLevel="0" collapsed="false">
      <c r="A224" s="2" t="n">
        <v>2124</v>
      </c>
      <c r="B224" s="15" t="s">
        <v>39</v>
      </c>
      <c r="C224" s="15" t="s">
        <v>19</v>
      </c>
      <c r="D224" s="3" t="n">
        <v>0.479166666666667</v>
      </c>
      <c r="E224" s="3" t="n">
        <v>0.597222222222222</v>
      </c>
      <c r="G224" s="1" t="s">
        <v>120</v>
      </c>
      <c r="H224" s="15" t="s">
        <v>22</v>
      </c>
      <c r="I224" s="4" t="n">
        <v>1468</v>
      </c>
      <c r="J224" s="4" t="n">
        <v>17540</v>
      </c>
      <c r="K224" s="5" t="n">
        <v>11.9482288828338</v>
      </c>
    </row>
    <row r="225" customFormat="false" ht="13.5" hidden="false" customHeight="false" outlineLevel="0" collapsed="false">
      <c r="A225" s="2" t="n">
        <v>2125</v>
      </c>
      <c r="B225" s="15" t="s">
        <v>39</v>
      </c>
      <c r="C225" s="15" t="s">
        <v>19</v>
      </c>
      <c r="D225" s="3" t="n">
        <v>0.479166666666667</v>
      </c>
      <c r="E225" s="3" t="n">
        <v>0.597222222222222</v>
      </c>
      <c r="G225" s="1" t="s">
        <v>120</v>
      </c>
      <c r="H225" s="15" t="s">
        <v>49</v>
      </c>
      <c r="I225" s="4" t="n">
        <v>1468</v>
      </c>
      <c r="J225" s="4" t="n">
        <v>26740</v>
      </c>
      <c r="K225" s="5" t="n">
        <v>18.2152588555858</v>
      </c>
    </row>
    <row r="226" customFormat="false" ht="13.5" hidden="false" customHeight="false" outlineLevel="0" collapsed="false">
      <c r="A226" s="2" t="n">
        <v>2126</v>
      </c>
      <c r="B226" s="15" t="s">
        <v>39</v>
      </c>
      <c r="C226" s="15" t="s">
        <v>19</v>
      </c>
      <c r="D226" s="3" t="n">
        <v>0.479166666666667</v>
      </c>
      <c r="E226" s="3" t="n">
        <v>0.597222222222222</v>
      </c>
      <c r="G226" s="1" t="s">
        <v>120</v>
      </c>
      <c r="H226" s="15" t="s">
        <v>105</v>
      </c>
      <c r="I226" s="4" t="n">
        <v>1468</v>
      </c>
      <c r="J226" s="4" t="n">
        <v>31540</v>
      </c>
      <c r="K226" s="5" t="n">
        <v>21.4850136239782</v>
      </c>
    </row>
    <row r="227" customFormat="false" ht="13.5" hidden="false" customHeight="false" outlineLevel="0" collapsed="false">
      <c r="A227" s="2" t="n">
        <v>2127</v>
      </c>
      <c r="B227" s="15" t="s">
        <v>39</v>
      </c>
      <c r="C227" s="15" t="s">
        <v>19</v>
      </c>
      <c r="D227" s="3" t="n">
        <v>0.479166666666667</v>
      </c>
      <c r="E227" s="3" t="n">
        <v>0.597222222222222</v>
      </c>
      <c r="G227" s="1" t="s">
        <v>120</v>
      </c>
      <c r="H227" s="15" t="s">
        <v>106</v>
      </c>
      <c r="I227" s="4" t="n">
        <v>1468</v>
      </c>
      <c r="J227" s="4" t="n">
        <v>39140</v>
      </c>
      <c r="K227" s="5" t="n">
        <v>26.6621253405995</v>
      </c>
    </row>
    <row r="228" customFormat="false" ht="13.5" hidden="false" customHeight="false" outlineLevel="0" collapsed="false">
      <c r="A228" s="2" t="n">
        <v>2128</v>
      </c>
      <c r="B228" s="15" t="s">
        <v>39</v>
      </c>
      <c r="C228" s="15" t="s">
        <v>19</v>
      </c>
      <c r="D228" s="3" t="n">
        <v>0.479166666666667</v>
      </c>
      <c r="E228" s="3" t="n">
        <v>0.597222222222222</v>
      </c>
      <c r="G228" s="1" t="s">
        <v>120</v>
      </c>
      <c r="H228" s="15" t="s">
        <v>107</v>
      </c>
      <c r="I228" s="4" t="n">
        <v>1468</v>
      </c>
      <c r="J228" s="4" t="n">
        <v>42340</v>
      </c>
      <c r="K228" s="5" t="n">
        <v>28.841961852861</v>
      </c>
    </row>
    <row r="229" customFormat="false" ht="13.5" hidden="false" customHeight="false" outlineLevel="0" collapsed="false">
      <c r="A229" s="2" t="n">
        <v>2129</v>
      </c>
      <c r="B229" s="15" t="s">
        <v>39</v>
      </c>
      <c r="C229" s="15" t="s">
        <v>19</v>
      </c>
      <c r="D229" s="3" t="n">
        <v>0.479166666666667</v>
      </c>
      <c r="E229" s="3" t="n">
        <v>0.597222222222222</v>
      </c>
      <c r="G229" s="1" t="s">
        <v>120</v>
      </c>
      <c r="H229" s="15" t="s">
        <v>51</v>
      </c>
      <c r="I229" s="4" t="n">
        <v>3337</v>
      </c>
      <c r="J229" s="4" t="n">
        <v>72240</v>
      </c>
      <c r="K229" s="5" t="n">
        <v>21.6481869943063</v>
      </c>
    </row>
    <row r="230" customFormat="false" ht="13.5" hidden="false" customHeight="false" outlineLevel="0" collapsed="false">
      <c r="A230" s="2" t="n">
        <v>2130</v>
      </c>
      <c r="B230" s="15" t="s">
        <v>39</v>
      </c>
      <c r="C230" s="15" t="s">
        <v>19</v>
      </c>
      <c r="D230" s="3" t="n">
        <v>0.479166666666667</v>
      </c>
      <c r="E230" s="3" t="n">
        <v>0.597222222222222</v>
      </c>
      <c r="G230" s="1" t="s">
        <v>120</v>
      </c>
      <c r="H230" s="15" t="s">
        <v>108</v>
      </c>
      <c r="I230" s="4" t="n">
        <v>2847</v>
      </c>
      <c r="J230" s="4" t="n">
        <v>60740</v>
      </c>
      <c r="K230" s="5" t="n">
        <v>21.3347383210397</v>
      </c>
    </row>
    <row r="231" customFormat="false" ht="13.5" hidden="false" customHeight="false" outlineLevel="0" collapsed="false">
      <c r="A231" s="2" t="n">
        <v>2131</v>
      </c>
      <c r="B231" s="15" t="s">
        <v>39</v>
      </c>
      <c r="C231" s="15" t="s">
        <v>19</v>
      </c>
      <c r="D231" s="3" t="n">
        <v>0.479166666666667</v>
      </c>
      <c r="E231" s="3" t="n">
        <v>0.597222222222222</v>
      </c>
      <c r="G231" s="1" t="s">
        <v>120</v>
      </c>
      <c r="H231" s="15" t="s">
        <v>55</v>
      </c>
      <c r="I231" s="4" t="n">
        <v>2847</v>
      </c>
      <c r="J231" s="4" t="n">
        <v>46840</v>
      </c>
      <c r="K231" s="5" t="n">
        <v>16.4524060414471</v>
      </c>
    </row>
    <row r="232" customFormat="false" ht="13.5" hidden="false" customHeight="false" outlineLevel="0" collapsed="false">
      <c r="A232" s="2" t="n">
        <v>2730</v>
      </c>
      <c r="B232" s="15" t="s">
        <v>23</v>
      </c>
      <c r="C232" s="15" t="s">
        <v>19</v>
      </c>
      <c r="D232" s="3" t="n">
        <v>0.4375</v>
      </c>
      <c r="E232" s="3" t="n">
        <v>0.548611111111111</v>
      </c>
      <c r="G232" s="1" t="s">
        <v>121</v>
      </c>
      <c r="H232" s="15" t="s">
        <v>103</v>
      </c>
      <c r="I232" s="4" t="n">
        <v>2212</v>
      </c>
      <c r="J232" s="4" t="n">
        <v>52540</v>
      </c>
      <c r="K232" s="5" t="n">
        <v>23.75226039783</v>
      </c>
    </row>
    <row r="233" customFormat="false" ht="13.5" hidden="false" customHeight="false" outlineLevel="0" collapsed="false">
      <c r="A233" s="2" t="n">
        <v>2731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21</v>
      </c>
      <c r="H233" s="15" t="s">
        <v>59</v>
      </c>
      <c r="I233" s="4" t="n">
        <v>1759</v>
      </c>
      <c r="J233" s="4" t="n">
        <v>39740</v>
      </c>
      <c r="K233" s="5" t="n">
        <v>22.5923820352473</v>
      </c>
    </row>
    <row r="234" customFormat="false" ht="13.5" hidden="false" customHeight="false" outlineLevel="0" collapsed="false">
      <c r="A234" s="2" t="n">
        <v>2732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21</v>
      </c>
      <c r="H234" s="15" t="s">
        <v>104</v>
      </c>
      <c r="I234" s="4" t="n">
        <v>1759</v>
      </c>
      <c r="J234" s="4" t="n">
        <v>48140</v>
      </c>
      <c r="K234" s="5" t="n">
        <v>27.3678226264923</v>
      </c>
    </row>
    <row r="235" customFormat="false" ht="13.5" hidden="false" customHeight="false" outlineLevel="0" collapsed="false">
      <c r="A235" s="2" t="n">
        <v>2733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21</v>
      </c>
      <c r="H235" s="15" t="s">
        <v>22</v>
      </c>
      <c r="I235" s="4" t="n">
        <v>1359</v>
      </c>
      <c r="J235" s="4" t="n">
        <v>12840</v>
      </c>
      <c r="K235" s="5" t="n">
        <v>9.44812362030905</v>
      </c>
    </row>
    <row r="236" customFormat="false" ht="13.5" hidden="false" customHeight="false" outlineLevel="0" collapsed="false">
      <c r="A236" s="2" t="n">
        <v>2734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21</v>
      </c>
      <c r="H236" s="15" t="s">
        <v>49</v>
      </c>
      <c r="I236" s="4" t="n">
        <v>1359</v>
      </c>
      <c r="J236" s="4" t="n">
        <v>19740</v>
      </c>
      <c r="K236" s="5" t="n">
        <v>14.5253863134658</v>
      </c>
    </row>
    <row r="237" customFormat="false" ht="13.5" hidden="false" customHeight="false" outlineLevel="0" collapsed="false">
      <c r="A237" s="2" t="n">
        <v>2735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21</v>
      </c>
      <c r="H237" s="15" t="s">
        <v>105</v>
      </c>
      <c r="I237" s="4" t="n">
        <v>1359</v>
      </c>
      <c r="J237" s="4" t="n">
        <v>23340</v>
      </c>
      <c r="K237" s="5" t="n">
        <v>17.1743929359823</v>
      </c>
    </row>
    <row r="238" customFormat="false" ht="13.5" hidden="false" customHeight="false" outlineLevel="0" collapsed="false">
      <c r="A238" s="2" t="n">
        <v>2736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21</v>
      </c>
      <c r="H238" s="15" t="s">
        <v>106</v>
      </c>
      <c r="I238" s="4" t="n">
        <v>1359</v>
      </c>
      <c r="J238" s="4" t="n">
        <v>29040</v>
      </c>
      <c r="K238" s="5" t="n">
        <v>21.3686534216336</v>
      </c>
    </row>
    <row r="239" customFormat="false" ht="13.5" hidden="false" customHeight="false" outlineLevel="0" collapsed="false">
      <c r="A239" s="2" t="n">
        <v>2737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21</v>
      </c>
      <c r="H239" s="15" t="s">
        <v>107</v>
      </c>
      <c r="I239" s="4" t="n">
        <v>1359</v>
      </c>
      <c r="J239" s="4" t="n">
        <v>31440</v>
      </c>
      <c r="K239" s="5" t="n">
        <v>23.1346578366446</v>
      </c>
    </row>
    <row r="240" customFormat="false" ht="13.5" hidden="false" customHeight="false" outlineLevel="0" collapsed="false">
      <c r="A240" s="2" t="n">
        <v>2738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21</v>
      </c>
      <c r="H240" s="15" t="s">
        <v>51</v>
      </c>
      <c r="I240" s="4" t="n">
        <v>3118</v>
      </c>
      <c r="J240" s="4" t="n">
        <v>65640</v>
      </c>
      <c r="K240" s="5" t="n">
        <v>21.0519563822963</v>
      </c>
    </row>
    <row r="241" customFormat="false" ht="13.5" hidden="false" customHeight="false" outlineLevel="0" collapsed="false">
      <c r="A241" s="2" t="n">
        <v>2739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21</v>
      </c>
      <c r="H241" s="15" t="s">
        <v>108</v>
      </c>
      <c r="I241" s="4" t="n">
        <v>2665</v>
      </c>
      <c r="J241" s="4" t="n">
        <v>50740</v>
      </c>
      <c r="K241" s="5" t="n">
        <v>19.0393996247655</v>
      </c>
    </row>
    <row r="242" customFormat="false" ht="13.5" hidden="false" customHeight="false" outlineLevel="0" collapsed="false">
      <c r="A242" s="2" t="n">
        <v>2740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21</v>
      </c>
      <c r="H242" s="15" t="s">
        <v>55</v>
      </c>
      <c r="I242" s="4" t="n">
        <v>2665</v>
      </c>
      <c r="J242" s="4" t="n">
        <v>40040</v>
      </c>
      <c r="K242" s="5" t="n">
        <v>15.0243902439024</v>
      </c>
    </row>
    <row r="243" customFormat="false" ht="13.5" hidden="false" customHeight="false" outlineLevel="0" collapsed="false">
      <c r="A243" s="2" t="n">
        <v>4031</v>
      </c>
      <c r="B243" s="15" t="s">
        <v>57</v>
      </c>
      <c r="C243" s="15" t="s">
        <v>19</v>
      </c>
      <c r="D243" s="3" t="n">
        <v>0.402777777777778</v>
      </c>
      <c r="E243" s="3" t="n">
        <v>0.440972222222222</v>
      </c>
      <c r="G243" s="1" t="s">
        <v>122</v>
      </c>
      <c r="H243" s="15" t="s">
        <v>103</v>
      </c>
      <c r="I243" s="4" t="n">
        <v>754</v>
      </c>
      <c r="J243" s="4" t="n">
        <v>20040</v>
      </c>
      <c r="K243" s="5" t="n">
        <v>26.57824933687</v>
      </c>
    </row>
    <row r="244" customFormat="false" ht="13.5" hidden="false" customHeight="false" outlineLevel="0" collapsed="false">
      <c r="A244" s="2" t="n">
        <v>4032</v>
      </c>
      <c r="B244" s="15" t="s">
        <v>57</v>
      </c>
      <c r="C244" s="15" t="s">
        <v>19</v>
      </c>
      <c r="D244" s="3" t="n">
        <v>0.402777777777778</v>
      </c>
      <c r="E244" s="3" t="n">
        <v>0.440972222222222</v>
      </c>
      <c r="G244" s="1" t="s">
        <v>122</v>
      </c>
      <c r="H244" s="15" t="s">
        <v>59</v>
      </c>
      <c r="I244" s="4" t="n">
        <v>665</v>
      </c>
      <c r="J244" s="4" t="n">
        <v>12040</v>
      </c>
      <c r="K244" s="5" t="n">
        <v>18.1052631578947</v>
      </c>
    </row>
    <row r="245" customFormat="false" ht="13.5" hidden="false" customHeight="false" outlineLevel="0" collapsed="false">
      <c r="A245" s="2" t="n">
        <v>4033</v>
      </c>
      <c r="B245" s="15" t="s">
        <v>57</v>
      </c>
      <c r="C245" s="15" t="s">
        <v>19</v>
      </c>
      <c r="D245" s="3" t="n">
        <v>0.402777777777778</v>
      </c>
      <c r="E245" s="3" t="n">
        <v>0.440972222222222</v>
      </c>
      <c r="G245" s="1" t="s">
        <v>122</v>
      </c>
      <c r="H245" s="15" t="s">
        <v>104</v>
      </c>
      <c r="I245" s="4" t="n">
        <v>665</v>
      </c>
      <c r="J245" s="4" t="n">
        <v>14140</v>
      </c>
      <c r="K245" s="5" t="n">
        <v>21.2631578947368</v>
      </c>
    </row>
    <row r="246" customFormat="false" ht="13.5" hidden="false" customHeight="false" outlineLevel="0" collapsed="false">
      <c r="A246" s="2" t="n">
        <v>4034</v>
      </c>
      <c r="B246" s="15" t="s">
        <v>57</v>
      </c>
      <c r="C246" s="15" t="s">
        <v>19</v>
      </c>
      <c r="D246" s="3" t="n">
        <v>0.402777777777778</v>
      </c>
      <c r="E246" s="3" t="n">
        <v>0.440972222222222</v>
      </c>
      <c r="G246" s="1" t="s">
        <v>122</v>
      </c>
      <c r="H246" s="15" t="s">
        <v>22</v>
      </c>
      <c r="I246" s="4" t="n">
        <v>265</v>
      </c>
      <c r="J246" s="4" t="n">
        <v>6840</v>
      </c>
      <c r="K246" s="5" t="n">
        <v>25.811320754717</v>
      </c>
    </row>
    <row r="247" customFormat="false" ht="13.5" hidden="false" customHeight="false" outlineLevel="0" collapsed="false">
      <c r="A247" s="2" t="n">
        <v>4035</v>
      </c>
      <c r="B247" s="15" t="s">
        <v>57</v>
      </c>
      <c r="C247" s="15" t="s">
        <v>19</v>
      </c>
      <c r="D247" s="3" t="n">
        <v>0.402777777777778</v>
      </c>
      <c r="E247" s="3" t="n">
        <v>0.440972222222222</v>
      </c>
      <c r="G247" s="1" t="s">
        <v>122</v>
      </c>
      <c r="H247" s="15" t="s">
        <v>49</v>
      </c>
      <c r="I247" s="4" t="n">
        <v>265</v>
      </c>
      <c r="J247" s="4" t="n">
        <v>8040</v>
      </c>
      <c r="K247" s="5" t="n">
        <v>30.3396226415094</v>
      </c>
    </row>
    <row r="248" customFormat="false" ht="13.5" hidden="false" customHeight="false" outlineLevel="0" collapsed="false">
      <c r="A248" s="2" t="n">
        <v>4036</v>
      </c>
      <c r="B248" s="15" t="s">
        <v>57</v>
      </c>
      <c r="C248" s="15" t="s">
        <v>19</v>
      </c>
      <c r="D248" s="3" t="n">
        <v>0.402777777777778</v>
      </c>
      <c r="E248" s="3" t="n">
        <v>0.440972222222222</v>
      </c>
      <c r="G248" s="1" t="s">
        <v>122</v>
      </c>
      <c r="H248" s="15" t="s">
        <v>105</v>
      </c>
      <c r="I248" s="4" t="n">
        <v>265</v>
      </c>
      <c r="J248" s="4" t="n">
        <v>8740</v>
      </c>
      <c r="K248" s="5" t="n">
        <v>32.9811320754717</v>
      </c>
    </row>
    <row r="249" customFormat="false" ht="13.5" hidden="false" customHeight="false" outlineLevel="0" collapsed="false">
      <c r="A249" s="2" t="n">
        <v>4037</v>
      </c>
      <c r="B249" s="15" t="s">
        <v>57</v>
      </c>
      <c r="C249" s="15" t="s">
        <v>19</v>
      </c>
      <c r="D249" s="3" t="n">
        <v>0.402777777777778</v>
      </c>
      <c r="E249" s="3" t="n">
        <v>0.440972222222222</v>
      </c>
      <c r="G249" s="1" t="s">
        <v>122</v>
      </c>
      <c r="H249" s="15" t="s">
        <v>106</v>
      </c>
      <c r="I249" s="4" t="n">
        <v>265</v>
      </c>
      <c r="J249" s="4" t="n">
        <v>9740</v>
      </c>
      <c r="K249" s="5" t="n">
        <v>36.7547169811321</v>
      </c>
    </row>
    <row r="250" customFormat="false" ht="13.5" hidden="false" customHeight="false" outlineLevel="0" collapsed="false">
      <c r="A250" s="2" t="n">
        <v>4038</v>
      </c>
      <c r="B250" s="15" t="s">
        <v>57</v>
      </c>
      <c r="C250" s="15" t="s">
        <v>19</v>
      </c>
      <c r="D250" s="3" t="n">
        <v>0.402777777777778</v>
      </c>
      <c r="E250" s="3" t="n">
        <v>0.440972222222222</v>
      </c>
      <c r="G250" s="1" t="s">
        <v>122</v>
      </c>
      <c r="H250" s="15" t="s">
        <v>107</v>
      </c>
      <c r="I250" s="4" t="n">
        <v>265</v>
      </c>
      <c r="J250" s="4" t="n">
        <v>10140</v>
      </c>
      <c r="K250" s="5" t="n">
        <v>38.2641509433962</v>
      </c>
    </row>
    <row r="251" customFormat="false" ht="13.5" hidden="false" customHeight="false" outlineLevel="0" collapsed="false">
      <c r="A251" s="2" t="n">
        <v>4039</v>
      </c>
      <c r="B251" s="15" t="s">
        <v>57</v>
      </c>
      <c r="C251" s="15" t="s">
        <v>19</v>
      </c>
      <c r="D251" s="3" t="n">
        <v>0.402777777777778</v>
      </c>
      <c r="E251" s="3" t="n">
        <v>0.440972222222222</v>
      </c>
      <c r="G251" s="1" t="s">
        <v>122</v>
      </c>
      <c r="H251" s="15" t="s">
        <v>51</v>
      </c>
      <c r="I251" s="4" t="n">
        <v>931</v>
      </c>
      <c r="J251" s="4" t="n">
        <v>24440</v>
      </c>
      <c r="K251" s="5" t="n">
        <v>26.2513426423201</v>
      </c>
    </row>
    <row r="252" customFormat="false" ht="13.5" hidden="false" customHeight="false" outlineLevel="0" collapsed="false">
      <c r="A252" s="2" t="n">
        <v>4040</v>
      </c>
      <c r="B252" s="15" t="s">
        <v>57</v>
      </c>
      <c r="C252" s="15" t="s">
        <v>19</v>
      </c>
      <c r="D252" s="3" t="n">
        <v>0.402777777777778</v>
      </c>
      <c r="E252" s="3" t="n">
        <v>0.440972222222222</v>
      </c>
      <c r="G252" s="1" t="s">
        <v>122</v>
      </c>
      <c r="H252" s="15" t="s">
        <v>108</v>
      </c>
      <c r="I252" s="4" t="n">
        <v>842</v>
      </c>
      <c r="J252" s="4" t="n">
        <v>16040</v>
      </c>
      <c r="K252" s="5" t="n">
        <v>19.0498812351544</v>
      </c>
    </row>
    <row r="253" customFormat="false" ht="13.5" hidden="false" customHeight="false" outlineLevel="0" collapsed="false">
      <c r="A253" s="2" t="n">
        <v>4041</v>
      </c>
      <c r="B253" s="15" t="s">
        <v>57</v>
      </c>
      <c r="C253" s="15" t="s">
        <v>19</v>
      </c>
      <c r="D253" s="3" t="n">
        <v>0.402777777777778</v>
      </c>
      <c r="E253" s="3" t="n">
        <v>0.440972222222222</v>
      </c>
      <c r="G253" s="1" t="s">
        <v>122</v>
      </c>
      <c r="H253" s="15" t="s">
        <v>55</v>
      </c>
      <c r="I253" s="4" t="n">
        <v>842</v>
      </c>
      <c r="J253" s="4" t="n">
        <v>13740</v>
      </c>
      <c r="K253" s="5" t="n">
        <v>16.3182897862233</v>
      </c>
    </row>
    <row r="254" customFormat="false" ht="13.5" hidden="false" customHeight="false" outlineLevel="0" collapsed="false">
      <c r="A254" s="2" t="n">
        <v>4042</v>
      </c>
      <c r="B254" s="15" t="s">
        <v>57</v>
      </c>
      <c r="C254" s="15" t="s">
        <v>19</v>
      </c>
      <c r="D254" s="3" t="n">
        <v>0.506944444444444</v>
      </c>
      <c r="E254" s="3" t="n">
        <v>0.545138888888889</v>
      </c>
      <c r="G254" s="1" t="s">
        <v>123</v>
      </c>
      <c r="H254" s="15" t="s">
        <v>103</v>
      </c>
      <c r="I254" s="4" t="n">
        <v>754</v>
      </c>
      <c r="J254" s="4" t="n">
        <v>20040</v>
      </c>
      <c r="K254" s="5" t="n">
        <v>26.57824933687</v>
      </c>
    </row>
    <row r="255" customFormat="false" ht="13.5" hidden="false" customHeight="false" outlineLevel="0" collapsed="false">
      <c r="A255" s="2" t="n">
        <v>4043</v>
      </c>
      <c r="B255" s="15" t="s">
        <v>57</v>
      </c>
      <c r="C255" s="15" t="s">
        <v>19</v>
      </c>
      <c r="D255" s="3" t="n">
        <v>0.506944444444444</v>
      </c>
      <c r="E255" s="3" t="n">
        <v>0.545138888888889</v>
      </c>
      <c r="G255" s="1" t="s">
        <v>123</v>
      </c>
      <c r="H255" s="15" t="s">
        <v>59</v>
      </c>
      <c r="I255" s="4" t="n">
        <v>665</v>
      </c>
      <c r="J255" s="4" t="n">
        <v>12040</v>
      </c>
      <c r="K255" s="5" t="n">
        <v>18.1052631578947</v>
      </c>
    </row>
    <row r="256" customFormat="false" ht="13.5" hidden="false" customHeight="false" outlineLevel="0" collapsed="false">
      <c r="A256" s="2" t="n">
        <v>4044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23</v>
      </c>
      <c r="H256" s="15" t="s">
        <v>104</v>
      </c>
      <c r="I256" s="4" t="n">
        <v>665</v>
      </c>
      <c r="J256" s="4" t="n">
        <v>14140</v>
      </c>
      <c r="K256" s="5" t="n">
        <v>21.2631578947368</v>
      </c>
    </row>
    <row r="257" customFormat="false" ht="13.5" hidden="false" customHeight="false" outlineLevel="0" collapsed="false">
      <c r="A257" s="2" t="n">
        <v>4045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23</v>
      </c>
      <c r="H257" s="15" t="s">
        <v>22</v>
      </c>
      <c r="I257" s="4" t="n">
        <v>265</v>
      </c>
      <c r="J257" s="4" t="n">
        <v>6840</v>
      </c>
      <c r="K257" s="5" t="n">
        <v>25.811320754717</v>
      </c>
    </row>
    <row r="258" customFormat="false" ht="13.5" hidden="false" customHeight="false" outlineLevel="0" collapsed="false">
      <c r="A258" s="2" t="n">
        <v>4046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23</v>
      </c>
      <c r="H258" s="15" t="s">
        <v>49</v>
      </c>
      <c r="I258" s="4" t="n">
        <v>265</v>
      </c>
      <c r="J258" s="4" t="n">
        <v>7940</v>
      </c>
      <c r="K258" s="5" t="n">
        <v>29.9622641509434</v>
      </c>
    </row>
    <row r="259" customFormat="false" ht="13.5" hidden="false" customHeight="false" outlineLevel="0" collapsed="false">
      <c r="A259" s="2" t="n">
        <v>4047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23</v>
      </c>
      <c r="H259" s="15" t="s">
        <v>105</v>
      </c>
      <c r="I259" s="4" t="n">
        <v>265</v>
      </c>
      <c r="J259" s="4" t="n">
        <v>8640</v>
      </c>
      <c r="K259" s="5" t="n">
        <v>32.6037735849057</v>
      </c>
    </row>
    <row r="260" customFormat="false" ht="13.5" hidden="false" customHeight="false" outlineLevel="0" collapsed="false">
      <c r="A260" s="2" t="n">
        <v>4048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23</v>
      </c>
      <c r="H260" s="15" t="s">
        <v>106</v>
      </c>
      <c r="I260" s="4" t="n">
        <v>265</v>
      </c>
      <c r="J260" s="4" t="n">
        <v>9640</v>
      </c>
      <c r="K260" s="5" t="n">
        <v>36.377358490566</v>
      </c>
    </row>
    <row r="261" customFormat="false" ht="13.5" hidden="false" customHeight="false" outlineLevel="0" collapsed="false">
      <c r="A261" s="2" t="n">
        <v>4049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23</v>
      </c>
      <c r="H261" s="15" t="s">
        <v>107</v>
      </c>
      <c r="I261" s="4" t="n">
        <v>265</v>
      </c>
      <c r="J261" s="4" t="n">
        <v>10040</v>
      </c>
      <c r="K261" s="5" t="n">
        <v>37.8867924528302</v>
      </c>
    </row>
    <row r="262" customFormat="false" ht="13.5" hidden="false" customHeight="false" outlineLevel="0" collapsed="false">
      <c r="A262" s="2" t="n">
        <v>4050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23</v>
      </c>
      <c r="H262" s="15" t="s">
        <v>51</v>
      </c>
      <c r="I262" s="4" t="n">
        <v>931</v>
      </c>
      <c r="J262" s="4" t="n">
        <v>24440</v>
      </c>
      <c r="K262" s="5" t="n">
        <v>26.2513426423201</v>
      </c>
    </row>
    <row r="263" customFormat="false" ht="13.5" hidden="false" customHeight="false" outlineLevel="0" collapsed="false">
      <c r="A263" s="2" t="n">
        <v>4051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23</v>
      </c>
      <c r="H263" s="15" t="s">
        <v>108</v>
      </c>
      <c r="I263" s="4" t="n">
        <v>842</v>
      </c>
      <c r="J263" s="4" t="n">
        <v>16040</v>
      </c>
      <c r="K263" s="5" t="n">
        <v>19.0498812351544</v>
      </c>
    </row>
    <row r="264" customFormat="false" ht="13.5" hidden="false" customHeight="false" outlineLevel="0" collapsed="false">
      <c r="A264" s="2" t="n">
        <v>4052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23</v>
      </c>
      <c r="H264" s="15" t="s">
        <v>55</v>
      </c>
      <c r="I264" s="4" t="n">
        <v>842</v>
      </c>
      <c r="J264" s="4" t="n">
        <v>13640</v>
      </c>
      <c r="K264" s="5" t="n">
        <v>16.1995249406176</v>
      </c>
    </row>
    <row r="265" customFormat="false" ht="13.5" hidden="false" customHeight="false" outlineLevel="0" collapsed="false">
      <c r="A265" s="2" t="n">
        <v>4053</v>
      </c>
      <c r="B265" s="15" t="s">
        <v>57</v>
      </c>
      <c r="C265" s="15" t="s">
        <v>19</v>
      </c>
      <c r="D265" s="3" t="n">
        <v>0.586805555555556</v>
      </c>
      <c r="E265" s="3" t="n">
        <v>0.625</v>
      </c>
      <c r="G265" s="1" t="s">
        <v>124</v>
      </c>
      <c r="H265" s="15" t="s">
        <v>103</v>
      </c>
      <c r="I265" s="4" t="n">
        <v>754</v>
      </c>
      <c r="J265" s="4" t="n">
        <v>20040</v>
      </c>
      <c r="K265" s="5" t="n">
        <v>26.57824933687</v>
      </c>
    </row>
    <row r="266" customFormat="false" ht="13.5" hidden="false" customHeight="false" outlineLevel="0" collapsed="false">
      <c r="A266" s="2" t="n">
        <v>4054</v>
      </c>
      <c r="B266" s="15" t="s">
        <v>57</v>
      </c>
      <c r="C266" s="15" t="s">
        <v>19</v>
      </c>
      <c r="D266" s="3" t="n">
        <v>0.586805555555556</v>
      </c>
      <c r="E266" s="3" t="n">
        <v>0.625</v>
      </c>
      <c r="G266" s="1" t="s">
        <v>124</v>
      </c>
      <c r="H266" s="15" t="s">
        <v>59</v>
      </c>
      <c r="I266" s="4" t="n">
        <v>665</v>
      </c>
      <c r="J266" s="4" t="n">
        <v>12040</v>
      </c>
      <c r="K266" s="5" t="n">
        <v>18.1052631578947</v>
      </c>
    </row>
    <row r="267" customFormat="false" ht="13.5" hidden="false" customHeight="false" outlineLevel="0" collapsed="false">
      <c r="A267" s="2" t="n">
        <v>4055</v>
      </c>
      <c r="B267" s="15" t="s">
        <v>57</v>
      </c>
      <c r="C267" s="15" t="s">
        <v>19</v>
      </c>
      <c r="D267" s="3" t="n">
        <v>0.586805555555556</v>
      </c>
      <c r="E267" s="3" t="n">
        <v>0.625</v>
      </c>
      <c r="G267" s="1" t="s">
        <v>124</v>
      </c>
      <c r="H267" s="15" t="s">
        <v>104</v>
      </c>
      <c r="I267" s="4" t="n">
        <v>665</v>
      </c>
      <c r="J267" s="4" t="n">
        <v>14140</v>
      </c>
      <c r="K267" s="5" t="n">
        <v>21.2631578947368</v>
      </c>
    </row>
    <row r="268" customFormat="false" ht="13.5" hidden="false" customHeight="false" outlineLevel="0" collapsed="false">
      <c r="A268" s="2" t="n">
        <v>4056</v>
      </c>
      <c r="B268" s="15" t="s">
        <v>57</v>
      </c>
      <c r="C268" s="15" t="s">
        <v>19</v>
      </c>
      <c r="D268" s="3" t="n">
        <v>0.586805555555556</v>
      </c>
      <c r="E268" s="3" t="n">
        <v>0.625</v>
      </c>
      <c r="G268" s="1" t="s">
        <v>124</v>
      </c>
      <c r="H268" s="15" t="s">
        <v>22</v>
      </c>
      <c r="I268" s="4" t="n">
        <v>265</v>
      </c>
      <c r="J268" s="4" t="n">
        <v>6540</v>
      </c>
      <c r="K268" s="5" t="n">
        <v>24.6792452830189</v>
      </c>
    </row>
    <row r="269" customFormat="false" ht="13.5" hidden="false" customHeight="false" outlineLevel="0" collapsed="false">
      <c r="A269" s="2" t="n">
        <v>4057</v>
      </c>
      <c r="B269" s="15" t="s">
        <v>57</v>
      </c>
      <c r="C269" s="15" t="s">
        <v>19</v>
      </c>
      <c r="D269" s="3" t="n">
        <v>0.586805555555556</v>
      </c>
      <c r="E269" s="3" t="n">
        <v>0.625</v>
      </c>
      <c r="G269" s="1" t="s">
        <v>124</v>
      </c>
      <c r="H269" s="15" t="s">
        <v>49</v>
      </c>
      <c r="I269" s="4" t="n">
        <v>265</v>
      </c>
      <c r="J269" s="4" t="n">
        <v>8740</v>
      </c>
      <c r="K269" s="5" t="n">
        <v>32.9811320754717</v>
      </c>
    </row>
    <row r="270" customFormat="false" ht="13.5" hidden="false" customHeight="false" outlineLevel="0" collapsed="false">
      <c r="A270" s="2" t="n">
        <v>4058</v>
      </c>
      <c r="B270" s="15" t="s">
        <v>57</v>
      </c>
      <c r="C270" s="15" t="s">
        <v>19</v>
      </c>
      <c r="D270" s="3" t="n">
        <v>0.586805555555556</v>
      </c>
      <c r="E270" s="3" t="n">
        <v>0.625</v>
      </c>
      <c r="G270" s="1" t="s">
        <v>124</v>
      </c>
      <c r="H270" s="15" t="s">
        <v>105</v>
      </c>
      <c r="I270" s="4" t="n">
        <v>265</v>
      </c>
      <c r="J270" s="4" t="n">
        <v>9440</v>
      </c>
      <c r="K270" s="5" t="n">
        <v>35.622641509434</v>
      </c>
    </row>
    <row r="271" customFormat="false" ht="13.5" hidden="false" customHeight="false" outlineLevel="0" collapsed="false">
      <c r="A271" s="2" t="n">
        <v>4059</v>
      </c>
      <c r="B271" s="15" t="s">
        <v>57</v>
      </c>
      <c r="C271" s="15" t="s">
        <v>19</v>
      </c>
      <c r="D271" s="3" t="n">
        <v>0.586805555555556</v>
      </c>
      <c r="E271" s="3" t="n">
        <v>0.625</v>
      </c>
      <c r="G271" s="1" t="s">
        <v>124</v>
      </c>
      <c r="H271" s="15" t="s">
        <v>106</v>
      </c>
      <c r="I271" s="4" t="n">
        <v>265</v>
      </c>
      <c r="J271" s="4" t="n">
        <v>10540</v>
      </c>
      <c r="K271" s="5" t="n">
        <v>39.7735849056604</v>
      </c>
    </row>
    <row r="272" customFormat="false" ht="13.5" hidden="false" customHeight="false" outlineLevel="0" collapsed="false">
      <c r="A272" s="2" t="n">
        <v>4060</v>
      </c>
      <c r="B272" s="15" t="s">
        <v>57</v>
      </c>
      <c r="C272" s="15" t="s">
        <v>19</v>
      </c>
      <c r="D272" s="3" t="n">
        <v>0.586805555555556</v>
      </c>
      <c r="E272" s="3" t="n">
        <v>0.625</v>
      </c>
      <c r="G272" s="1" t="s">
        <v>124</v>
      </c>
      <c r="H272" s="15" t="s">
        <v>107</v>
      </c>
      <c r="I272" s="4" t="n">
        <v>265</v>
      </c>
      <c r="J272" s="4" t="n">
        <v>11040</v>
      </c>
      <c r="K272" s="5" t="n">
        <v>41.6603773584906</v>
      </c>
    </row>
    <row r="273" customFormat="false" ht="13.5" hidden="false" customHeight="false" outlineLevel="0" collapsed="false">
      <c r="A273" s="2" t="n">
        <v>4061</v>
      </c>
      <c r="B273" s="15" t="s">
        <v>57</v>
      </c>
      <c r="C273" s="15" t="s">
        <v>19</v>
      </c>
      <c r="D273" s="3" t="n">
        <v>0.586805555555556</v>
      </c>
      <c r="E273" s="3" t="n">
        <v>0.625</v>
      </c>
      <c r="G273" s="1" t="s">
        <v>124</v>
      </c>
      <c r="H273" s="15" t="s">
        <v>51</v>
      </c>
      <c r="I273" s="4" t="n">
        <v>931</v>
      </c>
      <c r="J273" s="4" t="n">
        <v>24440</v>
      </c>
      <c r="K273" s="5" t="n">
        <v>26.2513426423201</v>
      </c>
    </row>
    <row r="274" customFormat="false" ht="13.5" hidden="false" customHeight="false" outlineLevel="0" collapsed="false">
      <c r="A274" s="2" t="n">
        <v>4062</v>
      </c>
      <c r="B274" s="15" t="s">
        <v>57</v>
      </c>
      <c r="C274" s="15" t="s">
        <v>19</v>
      </c>
      <c r="D274" s="3" t="n">
        <v>0.586805555555556</v>
      </c>
      <c r="E274" s="3" t="n">
        <v>0.625</v>
      </c>
      <c r="G274" s="1" t="s">
        <v>124</v>
      </c>
      <c r="H274" s="15" t="s">
        <v>108</v>
      </c>
      <c r="I274" s="4" t="n">
        <v>842</v>
      </c>
      <c r="J274" s="4" t="n">
        <v>16040</v>
      </c>
      <c r="K274" s="5" t="n">
        <v>19.0498812351544</v>
      </c>
    </row>
    <row r="275" customFormat="false" ht="13.5" hidden="false" customHeight="false" outlineLevel="0" collapsed="false">
      <c r="A275" s="2" t="n">
        <v>4063</v>
      </c>
      <c r="B275" s="15" t="s">
        <v>57</v>
      </c>
      <c r="C275" s="15" t="s">
        <v>19</v>
      </c>
      <c r="D275" s="3" t="n">
        <v>0.586805555555556</v>
      </c>
      <c r="E275" s="3" t="n">
        <v>0.625</v>
      </c>
      <c r="G275" s="1" t="s">
        <v>124</v>
      </c>
      <c r="H275" s="15" t="s">
        <v>55</v>
      </c>
      <c r="I275" s="4" t="n">
        <v>842</v>
      </c>
      <c r="J275" s="4" t="n">
        <v>14540</v>
      </c>
      <c r="K275" s="5" t="n">
        <v>17.2684085510689</v>
      </c>
    </row>
    <row r="276" customFormat="false" ht="13.5" hidden="false" customHeight="false" outlineLevel="0" collapsed="false">
      <c r="A276" s="2" t="n">
        <v>4064</v>
      </c>
      <c r="B276" s="15" t="s">
        <v>57</v>
      </c>
      <c r="C276" s="15" t="s">
        <v>19</v>
      </c>
      <c r="D276" s="3" t="n">
        <v>0.6875</v>
      </c>
      <c r="E276" s="3" t="n">
        <v>0.725694444444445</v>
      </c>
      <c r="G276" s="1" t="s">
        <v>125</v>
      </c>
      <c r="H276" s="15" t="s">
        <v>103</v>
      </c>
      <c r="I276" s="4" t="n">
        <v>754</v>
      </c>
      <c r="J276" s="4" t="n">
        <v>20040</v>
      </c>
      <c r="K276" s="5" t="n">
        <v>26.57824933687</v>
      </c>
    </row>
    <row r="277" customFormat="false" ht="13.5" hidden="false" customHeight="false" outlineLevel="0" collapsed="false">
      <c r="A277" s="2" t="n">
        <v>4065</v>
      </c>
      <c r="B277" s="15" t="s">
        <v>57</v>
      </c>
      <c r="C277" s="15" t="s">
        <v>19</v>
      </c>
      <c r="D277" s="3" t="n">
        <v>0.6875</v>
      </c>
      <c r="E277" s="3" t="n">
        <v>0.725694444444445</v>
      </c>
      <c r="G277" s="1" t="s">
        <v>125</v>
      </c>
      <c r="H277" s="15" t="s">
        <v>59</v>
      </c>
      <c r="I277" s="4" t="n">
        <v>665</v>
      </c>
      <c r="J277" s="4" t="n">
        <v>11940</v>
      </c>
      <c r="K277" s="5" t="n">
        <v>17.9548872180451</v>
      </c>
    </row>
    <row r="278" customFormat="false" ht="13.5" hidden="false" customHeight="false" outlineLevel="0" collapsed="false">
      <c r="A278" s="2" t="n">
        <v>4066</v>
      </c>
      <c r="B278" s="15" t="s">
        <v>57</v>
      </c>
      <c r="C278" s="15" t="s">
        <v>19</v>
      </c>
      <c r="D278" s="3" t="n">
        <v>0.6875</v>
      </c>
      <c r="E278" s="3" t="n">
        <v>0.725694444444445</v>
      </c>
      <c r="G278" s="1" t="s">
        <v>125</v>
      </c>
      <c r="H278" s="15" t="s">
        <v>104</v>
      </c>
      <c r="I278" s="4" t="n">
        <v>665</v>
      </c>
      <c r="J278" s="4" t="n">
        <v>13340</v>
      </c>
      <c r="K278" s="5" t="n">
        <v>20.0601503759398</v>
      </c>
    </row>
    <row r="279" customFormat="false" ht="13.5" hidden="false" customHeight="false" outlineLevel="0" collapsed="false">
      <c r="A279" s="2" t="n">
        <v>4067</v>
      </c>
      <c r="B279" s="15" t="s">
        <v>57</v>
      </c>
      <c r="C279" s="15" t="s">
        <v>19</v>
      </c>
      <c r="D279" s="3" t="n">
        <v>0.6875</v>
      </c>
      <c r="E279" s="3" t="n">
        <v>0.725694444444445</v>
      </c>
      <c r="G279" s="1" t="s">
        <v>125</v>
      </c>
      <c r="H279" s="15" t="s">
        <v>22</v>
      </c>
      <c r="I279" s="4" t="n">
        <v>265</v>
      </c>
      <c r="J279" s="4" t="n">
        <v>5840</v>
      </c>
      <c r="K279" s="5" t="n">
        <v>22.0377358490566</v>
      </c>
    </row>
    <row r="280" customFormat="false" ht="13.5" hidden="false" customHeight="false" outlineLevel="0" collapsed="false">
      <c r="A280" s="2" t="n">
        <v>4068</v>
      </c>
      <c r="B280" s="15" t="s">
        <v>57</v>
      </c>
      <c r="C280" s="15" t="s">
        <v>19</v>
      </c>
      <c r="D280" s="3" t="n">
        <v>0.6875</v>
      </c>
      <c r="E280" s="3" t="n">
        <v>0.725694444444445</v>
      </c>
      <c r="G280" s="1" t="s">
        <v>125</v>
      </c>
      <c r="H280" s="15" t="s">
        <v>49</v>
      </c>
      <c r="I280" s="4" t="n">
        <v>265</v>
      </c>
      <c r="J280" s="4" t="n">
        <v>7440</v>
      </c>
      <c r="K280" s="5" t="n">
        <v>28.0754716981132</v>
      </c>
    </row>
    <row r="281" customFormat="false" ht="13.5" hidden="false" customHeight="false" outlineLevel="0" collapsed="false">
      <c r="A281" s="2" t="n">
        <v>4069</v>
      </c>
      <c r="B281" s="15" t="s">
        <v>57</v>
      </c>
      <c r="C281" s="15" t="s">
        <v>19</v>
      </c>
      <c r="D281" s="3" t="n">
        <v>0.6875</v>
      </c>
      <c r="E281" s="3" t="n">
        <v>0.725694444444445</v>
      </c>
      <c r="G281" s="1" t="s">
        <v>125</v>
      </c>
      <c r="H281" s="15" t="s">
        <v>105</v>
      </c>
      <c r="I281" s="4" t="n">
        <v>265</v>
      </c>
      <c r="J281" s="4" t="n">
        <v>8240</v>
      </c>
      <c r="K281" s="5" t="n">
        <v>31.0943396226415</v>
      </c>
    </row>
    <row r="282" customFormat="false" ht="13.5" hidden="false" customHeight="false" outlineLevel="0" collapsed="false">
      <c r="A282" s="2" t="n">
        <v>4070</v>
      </c>
      <c r="B282" s="15" t="s">
        <v>57</v>
      </c>
      <c r="C282" s="15" t="s">
        <v>19</v>
      </c>
      <c r="D282" s="3" t="n">
        <v>0.6875</v>
      </c>
      <c r="E282" s="3" t="n">
        <v>0.725694444444445</v>
      </c>
      <c r="G282" s="1" t="s">
        <v>125</v>
      </c>
      <c r="H282" s="15" t="s">
        <v>106</v>
      </c>
      <c r="I282" s="4" t="n">
        <v>265</v>
      </c>
      <c r="J282" s="4" t="n">
        <v>9540</v>
      </c>
      <c r="K282" s="5" t="n">
        <v>36</v>
      </c>
    </row>
    <row r="283" customFormat="false" ht="13.5" hidden="false" customHeight="false" outlineLevel="0" collapsed="false">
      <c r="A283" s="2" t="n">
        <v>4071</v>
      </c>
      <c r="B283" s="15" t="s">
        <v>57</v>
      </c>
      <c r="C283" s="15" t="s">
        <v>19</v>
      </c>
      <c r="D283" s="3" t="n">
        <v>0.6875</v>
      </c>
      <c r="E283" s="3" t="n">
        <v>0.725694444444445</v>
      </c>
      <c r="G283" s="1" t="s">
        <v>125</v>
      </c>
      <c r="H283" s="15" t="s">
        <v>107</v>
      </c>
      <c r="I283" s="4" t="n">
        <v>265</v>
      </c>
      <c r="J283" s="4" t="n">
        <v>10140</v>
      </c>
      <c r="K283" s="5" t="n">
        <v>38.2641509433962</v>
      </c>
    </row>
    <row r="284" customFormat="false" ht="13.5" hidden="false" customHeight="false" outlineLevel="0" collapsed="false">
      <c r="A284" s="2" t="n">
        <v>4072</v>
      </c>
      <c r="B284" s="15" t="s">
        <v>57</v>
      </c>
      <c r="C284" s="15" t="s">
        <v>19</v>
      </c>
      <c r="D284" s="3" t="n">
        <v>0.6875</v>
      </c>
      <c r="E284" s="3" t="n">
        <v>0.725694444444445</v>
      </c>
      <c r="G284" s="1" t="s">
        <v>125</v>
      </c>
      <c r="H284" s="15" t="s">
        <v>51</v>
      </c>
      <c r="I284" s="4" t="n">
        <v>931</v>
      </c>
      <c r="J284" s="4" t="n">
        <v>24440</v>
      </c>
      <c r="K284" s="5" t="n">
        <v>26.2513426423201</v>
      </c>
    </row>
    <row r="285" customFormat="false" ht="13.5" hidden="false" customHeight="false" outlineLevel="0" collapsed="false">
      <c r="A285" s="2" t="n">
        <v>4073</v>
      </c>
      <c r="B285" s="15" t="s">
        <v>57</v>
      </c>
      <c r="C285" s="15" t="s">
        <v>19</v>
      </c>
      <c r="D285" s="3" t="n">
        <v>0.6875</v>
      </c>
      <c r="E285" s="3" t="n">
        <v>0.725694444444445</v>
      </c>
      <c r="G285" s="1" t="s">
        <v>125</v>
      </c>
      <c r="H285" s="15" t="s">
        <v>108</v>
      </c>
      <c r="I285" s="4" t="n">
        <v>842</v>
      </c>
      <c r="J285" s="4" t="n">
        <v>15940</v>
      </c>
      <c r="K285" s="5" t="n">
        <v>18.9311163895487</v>
      </c>
    </row>
    <row r="286" customFormat="false" ht="13.5" hidden="false" customHeight="false" outlineLevel="0" collapsed="false">
      <c r="A286" s="2" t="n">
        <v>4074</v>
      </c>
      <c r="B286" s="15" t="s">
        <v>57</v>
      </c>
      <c r="C286" s="15" t="s">
        <v>19</v>
      </c>
      <c r="D286" s="3" t="n">
        <v>0.6875</v>
      </c>
      <c r="E286" s="3" t="n">
        <v>0.725694444444445</v>
      </c>
      <c r="G286" s="1" t="s">
        <v>125</v>
      </c>
      <c r="H286" s="15" t="s">
        <v>55</v>
      </c>
      <c r="I286" s="4" t="n">
        <v>842</v>
      </c>
      <c r="J286" s="4" t="n">
        <v>13540</v>
      </c>
      <c r="K286" s="5" t="n">
        <v>16.0807600950119</v>
      </c>
    </row>
    <row r="287" customFormat="false" ht="13.5" hidden="false" customHeight="false" outlineLevel="0" collapsed="false">
      <c r="A287" s="2" t="n">
        <v>4075</v>
      </c>
      <c r="B287" s="15" t="s">
        <v>57</v>
      </c>
      <c r="C287" s="15" t="s">
        <v>19</v>
      </c>
      <c r="D287" s="3" t="n">
        <v>0.75</v>
      </c>
      <c r="E287" s="3" t="n">
        <v>0.788194444444445</v>
      </c>
      <c r="G287" s="1" t="s">
        <v>126</v>
      </c>
      <c r="H287" s="15" t="s">
        <v>103</v>
      </c>
      <c r="I287" s="4" t="n">
        <v>754</v>
      </c>
      <c r="J287" s="4" t="n">
        <v>20040</v>
      </c>
      <c r="K287" s="5" t="n">
        <v>26.57824933687</v>
      </c>
    </row>
    <row r="288" customFormat="false" ht="13.5" hidden="false" customHeight="false" outlineLevel="0" collapsed="false">
      <c r="A288" s="2" t="n">
        <v>4076</v>
      </c>
      <c r="B288" s="15" t="s">
        <v>57</v>
      </c>
      <c r="C288" s="15" t="s">
        <v>19</v>
      </c>
      <c r="D288" s="3" t="n">
        <v>0.75</v>
      </c>
      <c r="E288" s="3" t="n">
        <v>0.788194444444445</v>
      </c>
      <c r="G288" s="1" t="s">
        <v>126</v>
      </c>
      <c r="H288" s="15" t="s">
        <v>59</v>
      </c>
      <c r="I288" s="4" t="n">
        <v>665</v>
      </c>
      <c r="J288" s="4" t="n">
        <v>11940</v>
      </c>
      <c r="K288" s="5" t="n">
        <v>17.9548872180451</v>
      </c>
    </row>
    <row r="289" customFormat="false" ht="13.5" hidden="false" customHeight="false" outlineLevel="0" collapsed="false">
      <c r="A289" s="2" t="n">
        <v>4077</v>
      </c>
      <c r="B289" s="15" t="s">
        <v>57</v>
      </c>
      <c r="C289" s="15" t="s">
        <v>19</v>
      </c>
      <c r="D289" s="3" t="n">
        <v>0.75</v>
      </c>
      <c r="E289" s="3" t="n">
        <v>0.788194444444445</v>
      </c>
      <c r="G289" s="1" t="s">
        <v>126</v>
      </c>
      <c r="H289" s="15" t="s">
        <v>104</v>
      </c>
      <c r="I289" s="4" t="n">
        <v>665</v>
      </c>
      <c r="J289" s="4" t="n">
        <v>13340</v>
      </c>
      <c r="K289" s="5" t="n">
        <v>20.0601503759398</v>
      </c>
    </row>
    <row r="290" customFormat="false" ht="13.5" hidden="false" customHeight="false" outlineLevel="0" collapsed="false">
      <c r="A290" s="2" t="n">
        <v>4078</v>
      </c>
      <c r="B290" s="15" t="s">
        <v>57</v>
      </c>
      <c r="C290" s="15" t="s">
        <v>19</v>
      </c>
      <c r="D290" s="3" t="n">
        <v>0.75</v>
      </c>
      <c r="E290" s="3" t="n">
        <v>0.788194444444445</v>
      </c>
      <c r="G290" s="1" t="s">
        <v>126</v>
      </c>
      <c r="H290" s="15" t="s">
        <v>22</v>
      </c>
      <c r="I290" s="4" t="n">
        <v>265</v>
      </c>
      <c r="J290" s="4" t="n">
        <v>5840</v>
      </c>
      <c r="K290" s="5" t="n">
        <v>22.0377358490566</v>
      </c>
    </row>
    <row r="291" customFormat="false" ht="13.5" hidden="false" customHeight="false" outlineLevel="0" collapsed="false">
      <c r="A291" s="2" t="n">
        <v>4079</v>
      </c>
      <c r="B291" s="15" t="s">
        <v>57</v>
      </c>
      <c r="C291" s="15" t="s">
        <v>19</v>
      </c>
      <c r="D291" s="3" t="n">
        <v>0.75</v>
      </c>
      <c r="E291" s="3" t="n">
        <v>0.788194444444445</v>
      </c>
      <c r="G291" s="1" t="s">
        <v>126</v>
      </c>
      <c r="H291" s="15" t="s">
        <v>49</v>
      </c>
      <c r="I291" s="4" t="n">
        <v>265</v>
      </c>
      <c r="J291" s="4" t="n">
        <v>7440</v>
      </c>
      <c r="K291" s="5" t="n">
        <v>28.0754716981132</v>
      </c>
    </row>
    <row r="292" customFormat="false" ht="13.5" hidden="false" customHeight="false" outlineLevel="0" collapsed="false">
      <c r="A292" s="2" t="n">
        <v>4080</v>
      </c>
      <c r="B292" s="15" t="s">
        <v>57</v>
      </c>
      <c r="C292" s="15" t="s">
        <v>19</v>
      </c>
      <c r="D292" s="3" t="n">
        <v>0.75</v>
      </c>
      <c r="E292" s="3" t="n">
        <v>0.788194444444445</v>
      </c>
      <c r="G292" s="1" t="s">
        <v>126</v>
      </c>
      <c r="H292" s="15" t="s">
        <v>105</v>
      </c>
      <c r="I292" s="4" t="n">
        <v>265</v>
      </c>
      <c r="J292" s="4" t="n">
        <v>8240</v>
      </c>
      <c r="K292" s="5" t="n">
        <v>31.0943396226415</v>
      </c>
    </row>
    <row r="293" customFormat="false" ht="13.5" hidden="false" customHeight="false" outlineLevel="0" collapsed="false">
      <c r="A293" s="2" t="n">
        <v>4081</v>
      </c>
      <c r="B293" s="15" t="s">
        <v>57</v>
      </c>
      <c r="C293" s="15" t="s">
        <v>19</v>
      </c>
      <c r="D293" s="3" t="n">
        <v>0.75</v>
      </c>
      <c r="E293" s="3" t="n">
        <v>0.788194444444445</v>
      </c>
      <c r="G293" s="1" t="s">
        <v>126</v>
      </c>
      <c r="H293" s="15" t="s">
        <v>106</v>
      </c>
      <c r="I293" s="4" t="n">
        <v>265</v>
      </c>
      <c r="J293" s="4" t="n">
        <v>9540</v>
      </c>
      <c r="K293" s="5" t="n">
        <v>36</v>
      </c>
    </row>
    <row r="294" customFormat="false" ht="13.5" hidden="false" customHeight="false" outlineLevel="0" collapsed="false">
      <c r="A294" s="2" t="n">
        <v>4082</v>
      </c>
      <c r="B294" s="15" t="s">
        <v>57</v>
      </c>
      <c r="C294" s="15" t="s">
        <v>19</v>
      </c>
      <c r="D294" s="3" t="n">
        <v>0.75</v>
      </c>
      <c r="E294" s="3" t="n">
        <v>0.788194444444445</v>
      </c>
      <c r="G294" s="1" t="s">
        <v>126</v>
      </c>
      <c r="H294" s="15" t="s">
        <v>107</v>
      </c>
      <c r="I294" s="4" t="n">
        <v>265</v>
      </c>
      <c r="J294" s="4" t="n">
        <v>10140</v>
      </c>
      <c r="K294" s="5" t="n">
        <v>38.2641509433962</v>
      </c>
    </row>
    <row r="295" customFormat="false" ht="13.5" hidden="false" customHeight="false" outlineLevel="0" collapsed="false">
      <c r="A295" s="2" t="n">
        <v>4083</v>
      </c>
      <c r="B295" s="15" t="s">
        <v>57</v>
      </c>
      <c r="C295" s="15" t="s">
        <v>19</v>
      </c>
      <c r="D295" s="3" t="n">
        <v>0.75</v>
      </c>
      <c r="E295" s="3" t="n">
        <v>0.788194444444445</v>
      </c>
      <c r="G295" s="1" t="s">
        <v>126</v>
      </c>
      <c r="H295" s="15" t="s">
        <v>51</v>
      </c>
      <c r="I295" s="4" t="n">
        <v>931</v>
      </c>
      <c r="J295" s="4" t="n">
        <v>24440</v>
      </c>
      <c r="K295" s="5" t="n">
        <v>26.2513426423201</v>
      </c>
    </row>
    <row r="296" customFormat="false" ht="13.5" hidden="false" customHeight="false" outlineLevel="0" collapsed="false">
      <c r="A296" s="2" t="n">
        <v>4084</v>
      </c>
      <c r="B296" s="15" t="s">
        <v>57</v>
      </c>
      <c r="C296" s="15" t="s">
        <v>19</v>
      </c>
      <c r="D296" s="3" t="n">
        <v>0.75</v>
      </c>
      <c r="E296" s="3" t="n">
        <v>0.788194444444445</v>
      </c>
      <c r="G296" s="1" t="s">
        <v>126</v>
      </c>
      <c r="H296" s="15" t="s">
        <v>108</v>
      </c>
      <c r="I296" s="4" t="n">
        <v>842</v>
      </c>
      <c r="J296" s="4" t="n">
        <v>15940</v>
      </c>
      <c r="K296" s="5" t="n">
        <v>18.9311163895487</v>
      </c>
    </row>
    <row r="297" customFormat="false" ht="13.5" hidden="false" customHeight="false" outlineLevel="0" collapsed="false">
      <c r="A297" s="2" t="n">
        <v>4085</v>
      </c>
      <c r="B297" s="15" t="s">
        <v>57</v>
      </c>
      <c r="C297" s="15" t="s">
        <v>19</v>
      </c>
      <c r="D297" s="3" t="n">
        <v>0.75</v>
      </c>
      <c r="E297" s="3" t="n">
        <v>0.788194444444445</v>
      </c>
      <c r="G297" s="1" t="s">
        <v>126</v>
      </c>
      <c r="H297" s="15" t="s">
        <v>55</v>
      </c>
      <c r="I297" s="4" t="n">
        <v>842</v>
      </c>
      <c r="J297" s="4" t="n">
        <v>13540</v>
      </c>
      <c r="K297" s="5" t="n">
        <v>16.08076009501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270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8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25870</v>
      </c>
      <c r="K3" s="5" t="n">
        <v>14.8934945308002</v>
      </c>
    </row>
    <row r="4" customFormat="false" ht="13.5" hidden="false" customHeight="false" outlineLevel="0" collapsed="false">
      <c r="A4" s="2" t="n">
        <v>4213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1</v>
      </c>
      <c r="I4" s="4" t="n">
        <v>3874</v>
      </c>
      <c r="J4" s="4" t="n">
        <v>81870</v>
      </c>
      <c r="K4" s="5" t="n">
        <v>21.133195663397</v>
      </c>
    </row>
    <row r="5" customFormat="false" ht="13.5" hidden="false" customHeight="false" outlineLevel="0" collapsed="false">
      <c r="A5" s="2" t="n">
        <v>4218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22</v>
      </c>
      <c r="I5" s="4" t="n">
        <v>1737</v>
      </c>
      <c r="J5" s="4" t="n">
        <v>27770</v>
      </c>
      <c r="K5" s="5" t="n">
        <v>15.9873344847438</v>
      </c>
    </row>
    <row r="6" customFormat="false" ht="13.5" hidden="false" customHeight="false" outlineLevel="0" collapsed="false">
      <c r="A6" s="2" t="n">
        <v>4223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4227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22</v>
      </c>
      <c r="I7" s="4" t="n">
        <v>1468</v>
      </c>
      <c r="J7" s="4" t="n">
        <v>21540</v>
      </c>
      <c r="K7" s="5" t="n">
        <v>14.6730245231608</v>
      </c>
    </row>
    <row r="8" customFormat="false" ht="13.5" hidden="false" customHeight="false" outlineLevel="0" collapsed="false">
      <c r="A8" s="2" t="n">
        <v>4234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6840</v>
      </c>
      <c r="K8" s="5" t="n">
        <v>16.4524060414471</v>
      </c>
    </row>
    <row r="9" customFormat="false" ht="13.5" hidden="false" customHeight="false" outlineLevel="0" collapsed="false">
      <c r="A9" s="2" t="n">
        <v>4238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6440</v>
      </c>
      <c r="K9" s="5" t="n">
        <v>12.0971302428256</v>
      </c>
    </row>
    <row r="10" customFormat="false" ht="13.5" hidden="false" customHeight="false" outlineLevel="0" collapsed="false">
      <c r="A10" s="2" t="n">
        <v>4243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1</v>
      </c>
      <c r="I10" s="4" t="n">
        <v>3118</v>
      </c>
      <c r="J10" s="4" t="n">
        <v>65640</v>
      </c>
      <c r="K10" s="5" t="n">
        <v>21.0519563822963</v>
      </c>
    </row>
    <row r="11" customFormat="false" ht="13.5" hidden="false" customHeight="false" outlineLevel="0" collapsed="false">
      <c r="A11" s="2" t="n">
        <v>4246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940</v>
      </c>
      <c r="K11" s="5" t="n">
        <v>17.9548872180451</v>
      </c>
    </row>
    <row r="12" customFormat="false" ht="13.5" hidden="false" customHeight="false" outlineLevel="0" collapsed="false">
      <c r="A12" s="2" t="n">
        <v>4255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240</v>
      </c>
      <c r="K12" s="5" t="n">
        <v>16.9121140142518</v>
      </c>
    </row>
    <row r="13" customFormat="false" ht="13.5" hidden="false" customHeight="false" outlineLevel="0" collapsed="false">
      <c r="A13" s="2" t="n">
        <v>4257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940</v>
      </c>
      <c r="K13" s="5" t="n">
        <v>17.9548872180451</v>
      </c>
    </row>
    <row r="14" customFormat="false" ht="13.5" hidden="false" customHeight="false" outlineLevel="0" collapsed="false">
      <c r="A14" s="2" t="n">
        <v>4266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440</v>
      </c>
      <c r="K14" s="5" t="n">
        <v>15.9619952494062</v>
      </c>
    </row>
    <row r="15" customFormat="false" ht="13.5" hidden="false" customHeight="false" outlineLevel="0" collapsed="false">
      <c r="A15" s="2" t="n">
        <v>4268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4277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3840</v>
      </c>
      <c r="K16" s="5" t="n">
        <v>16.437054631829</v>
      </c>
    </row>
    <row r="17" customFormat="false" ht="13.5" hidden="false" customHeight="false" outlineLevel="0" collapsed="false">
      <c r="A17" s="2" t="n">
        <v>4279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4288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2" t="n">
        <v>4290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4299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832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22</v>
      </c>
      <c r="I22" s="4" t="n">
        <v>1737</v>
      </c>
      <c r="J22" s="4" t="n">
        <v>23670</v>
      </c>
      <c r="K22" s="5" t="n">
        <v>13.6269430051813</v>
      </c>
    </row>
    <row r="23" customFormat="false" ht="13.5" hidden="false" customHeight="false" outlineLevel="0" collapsed="false">
      <c r="A23" s="2" t="n">
        <v>1837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842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22</v>
      </c>
      <c r="I24" s="4" t="n">
        <v>1737</v>
      </c>
      <c r="J24" s="4" t="n">
        <v>21970</v>
      </c>
      <c r="K24" s="5" t="n">
        <v>12.6482440990213</v>
      </c>
    </row>
    <row r="25" customFormat="false" ht="13.5" hidden="false" customHeight="false" outlineLevel="0" collapsed="false">
      <c r="A25" s="2" t="n">
        <v>1847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2136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22</v>
      </c>
      <c r="I26" s="4" t="n">
        <v>1468</v>
      </c>
      <c r="J26" s="4" t="n">
        <v>19240</v>
      </c>
      <c r="K26" s="5" t="n">
        <v>13.1062670299728</v>
      </c>
    </row>
    <row r="27" customFormat="false" ht="13.5" hidden="false" customHeight="false" outlineLevel="0" collapsed="false">
      <c r="A27" s="2" t="n">
        <v>2143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6840</v>
      </c>
      <c r="K27" s="5" t="n">
        <v>16.4524060414471</v>
      </c>
    </row>
    <row r="28" customFormat="false" ht="13.5" hidden="false" customHeight="false" outlineLevel="0" collapsed="false">
      <c r="A28" s="2" t="n">
        <v>2758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22</v>
      </c>
      <c r="I28" s="4" t="n">
        <v>1359</v>
      </c>
      <c r="J28" s="4" t="n">
        <v>14440</v>
      </c>
      <c r="K28" s="5" t="n">
        <v>10.6254598969831</v>
      </c>
    </row>
    <row r="29" customFormat="false" ht="13.5" hidden="false" customHeight="false" outlineLevel="0" collapsed="false">
      <c r="A29" s="2" t="n">
        <v>2765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40540</v>
      </c>
      <c r="K29" s="5" t="n">
        <v>15.2120075046904</v>
      </c>
    </row>
    <row r="30" customFormat="false" ht="13.5" hidden="false" customHeight="false" outlineLevel="0" collapsed="false">
      <c r="A30" s="2" t="n">
        <v>4061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4070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4072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4081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4083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4092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4094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940</v>
      </c>
      <c r="K36" s="5" t="n">
        <v>17.9548872180451</v>
      </c>
    </row>
    <row r="37" customFormat="false" ht="13.5" hidden="false" customHeight="false" outlineLevel="0" collapsed="false">
      <c r="A37" s="2" t="n">
        <v>4103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3540</v>
      </c>
      <c r="K37" s="5" t="n">
        <v>16.0807600950119</v>
      </c>
    </row>
    <row r="38" customFormat="false" ht="13.5" hidden="false" customHeight="false" outlineLevel="0" collapsed="false">
      <c r="A38" s="2" t="n">
        <v>4105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940</v>
      </c>
      <c r="K38" s="5" t="n">
        <v>17.9548872180451</v>
      </c>
    </row>
    <row r="39" customFormat="false" ht="13.5" hidden="false" customHeight="false" outlineLevel="0" collapsed="false">
      <c r="A39" s="2" t="n">
        <v>4114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3540</v>
      </c>
      <c r="K39" s="5" t="n">
        <v>16.0807600950119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4208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25870</v>
      </c>
      <c r="K42" s="24" t="n">
        <v>14.8934945308002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4213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1</v>
      </c>
      <c r="I44" s="29" t="n">
        <v>3874</v>
      </c>
      <c r="J44" s="29" t="n">
        <v>81870</v>
      </c>
      <c r="K44" s="30" t="n">
        <v>21.133195663397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4218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22</v>
      </c>
      <c r="I46" s="23" t="n">
        <v>1737</v>
      </c>
      <c r="J46" s="23" t="n">
        <v>27770</v>
      </c>
      <c r="K46" s="24" t="n">
        <v>15.9873344847438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4223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1</v>
      </c>
      <c r="I48" s="29" t="n">
        <v>3874</v>
      </c>
      <c r="J48" s="29" t="n">
        <v>81870</v>
      </c>
      <c r="K48" s="30" t="n">
        <v>21.1331956633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4227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22</v>
      </c>
      <c r="I50" s="23" t="n">
        <v>1468</v>
      </c>
      <c r="J50" s="23" t="n">
        <v>21540</v>
      </c>
      <c r="K50" s="24" t="n">
        <v>14.6730245231608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4234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6840</v>
      </c>
      <c r="K52" s="30" t="n">
        <v>16.4524060414471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4238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6440</v>
      </c>
      <c r="K54" s="24" t="n">
        <v>12.0971302428256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4243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1</v>
      </c>
      <c r="I56" s="29" t="n">
        <v>3118</v>
      </c>
      <c r="J56" s="29" t="n">
        <v>65640</v>
      </c>
      <c r="K56" s="30" t="n">
        <v>21.0519563822963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4246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1940</v>
      </c>
      <c r="K58" s="24" t="n">
        <v>17.9548872180451</v>
      </c>
      <c r="L58" s="23"/>
      <c r="M58" s="23"/>
      <c r="N58" s="24"/>
    </row>
    <row r="59" customFormat="false" ht="13.5" hidden="false" customHeight="false" outlineLevel="0" collapsed="false">
      <c r="A59" s="2" t="n">
        <v>4083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3980</v>
      </c>
      <c r="N59" s="5" t="n">
        <f aca="false">M59/L59</f>
        <v>18.0300751879699</v>
      </c>
    </row>
    <row r="60" customFormat="false" ht="13.5" hidden="false" customHeight="false" outlineLevel="0" collapsed="false">
      <c r="A60" s="2" t="n">
        <v>4092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480</v>
      </c>
      <c r="N60" s="5" t="n">
        <f aca="false">M60/L60</f>
        <v>17.5713337757133</v>
      </c>
    </row>
    <row r="61" customFormat="false" ht="13.5" hidden="false" customHeight="false" outlineLevel="0" collapsed="false">
      <c r="A61" s="2" t="n">
        <v>4094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940</v>
      </c>
      <c r="K61" s="5" t="n">
        <v>17.9548872180451</v>
      </c>
      <c r="L61" s="4" t="n">
        <f aca="false">I58+I61</f>
        <v>1330</v>
      </c>
      <c r="M61" s="4" t="n">
        <f aca="false">J58+J61</f>
        <v>23880</v>
      </c>
      <c r="N61" s="5" t="n">
        <f aca="false">M61/L61</f>
        <v>17.9548872180451</v>
      </c>
    </row>
    <row r="62" customFormat="false" ht="13.5" hidden="false" customHeight="false" outlineLevel="0" collapsed="false">
      <c r="A62" s="2" t="n">
        <v>4103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3540</v>
      </c>
      <c r="K62" s="5" t="n">
        <v>16.0807600950119</v>
      </c>
      <c r="L62" s="4" t="n">
        <f aca="false">I58+I62</f>
        <v>1507</v>
      </c>
      <c r="M62" s="4" t="n">
        <f aca="false">J58+J62</f>
        <v>25480</v>
      </c>
      <c r="N62" s="5" t="n">
        <f aca="false">M62/L62</f>
        <v>16.9077637690776</v>
      </c>
    </row>
    <row r="63" customFormat="false" ht="13.5" hidden="false" customHeight="false" outlineLevel="0" collapsed="false">
      <c r="A63" s="2" t="n">
        <v>4105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940</v>
      </c>
      <c r="K63" s="5" t="n">
        <v>17.9548872180451</v>
      </c>
      <c r="L63" s="4" t="n">
        <f aca="false">I58+I63</f>
        <v>1330</v>
      </c>
      <c r="M63" s="4" t="n">
        <f aca="false">J58+J63</f>
        <v>23880</v>
      </c>
      <c r="N63" s="5" t="n">
        <f aca="false">M63/L63</f>
        <v>17.9548872180451</v>
      </c>
    </row>
    <row r="64" customFormat="false" ht="13.5" hidden="false" customHeight="false" outlineLevel="0" collapsed="false">
      <c r="A64" s="2" t="n">
        <v>4114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3540</v>
      </c>
      <c r="K64" s="5" t="n">
        <v>16.0807600950119</v>
      </c>
      <c r="L64" s="4" t="n">
        <f aca="false">I58+I64</f>
        <v>1507</v>
      </c>
      <c r="M64" s="4" t="n">
        <f aca="false">J58+J64</f>
        <v>25480</v>
      </c>
      <c r="N64" s="5" t="n">
        <f aca="false">M64/L64</f>
        <v>16.9077637690776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4255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240</v>
      </c>
      <c r="K66" s="30" t="n">
        <v>16.9121140142518</v>
      </c>
      <c r="L66" s="29"/>
      <c r="M66" s="29"/>
      <c r="N66" s="30"/>
    </row>
    <row r="67" customFormat="false" ht="13.5" hidden="false" customHeight="false" outlineLevel="0" collapsed="false">
      <c r="A67" s="2" t="n">
        <v>4083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6280</v>
      </c>
      <c r="N67" s="5" t="n">
        <f aca="false">M67/L67</f>
        <v>17.4386197743862</v>
      </c>
    </row>
    <row r="68" customFormat="false" ht="13.5" hidden="false" customHeight="false" outlineLevel="0" collapsed="false">
      <c r="A68" s="2" t="n">
        <v>4092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8780</v>
      </c>
      <c r="N68" s="5" t="n">
        <f aca="false">M68/L68</f>
        <v>17.0902612826603</v>
      </c>
    </row>
    <row r="69" customFormat="false" ht="13.5" hidden="false" customHeight="false" outlineLevel="0" collapsed="false">
      <c r="A69" s="2" t="n">
        <v>4094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940</v>
      </c>
      <c r="K69" s="5" t="n">
        <v>17.9548872180451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5" hidden="false" customHeight="false" outlineLevel="0" collapsed="false">
      <c r="A70" s="2" t="n">
        <v>4103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3540</v>
      </c>
      <c r="K70" s="5" t="n">
        <v>16.0807600950119</v>
      </c>
      <c r="L70" s="4" t="n">
        <f aca="false">I66+I70</f>
        <v>1684</v>
      </c>
      <c r="M70" s="4" t="n">
        <f aca="false">J66+J70</f>
        <v>27780</v>
      </c>
      <c r="N70" s="5" t="n">
        <f aca="false">M70/L70</f>
        <v>16.4964370546318</v>
      </c>
    </row>
    <row r="71" customFormat="false" ht="13.5" hidden="false" customHeight="false" outlineLevel="0" collapsed="false">
      <c r="A71" s="2" t="n">
        <v>4105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940</v>
      </c>
      <c r="K71" s="5" t="n">
        <v>17.9548872180451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5" hidden="false" customHeight="false" outlineLevel="0" collapsed="false">
      <c r="A72" s="2" t="n">
        <v>4114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3540</v>
      </c>
      <c r="K72" s="5" t="n">
        <v>16.0807600950119</v>
      </c>
      <c r="L72" s="4" t="n">
        <f aca="false">I66+I72</f>
        <v>1684</v>
      </c>
      <c r="M72" s="4" t="n">
        <f aca="false">J66+J72</f>
        <v>27780</v>
      </c>
      <c r="N72" s="5" t="n">
        <f aca="false">M72/L72</f>
        <v>16.4964370546318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4257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940</v>
      </c>
      <c r="K74" s="24" t="n">
        <v>17.9548872180451</v>
      </c>
      <c r="L74" s="23"/>
      <c r="M74" s="23"/>
      <c r="N74" s="24"/>
    </row>
    <row r="75" customFormat="false" ht="13.5" hidden="false" customHeight="false" outlineLevel="0" collapsed="false">
      <c r="A75" s="2" t="n">
        <v>4094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940</v>
      </c>
      <c r="K75" s="5" t="n">
        <v>17.9548872180451</v>
      </c>
      <c r="L75" s="4" t="n">
        <f aca="false">I74+I75</f>
        <v>1330</v>
      </c>
      <c r="M75" s="4" t="n">
        <f aca="false">J74+J75</f>
        <v>23880</v>
      </c>
      <c r="N75" s="5" t="n">
        <f aca="false">M75/L75</f>
        <v>17.9548872180451</v>
      </c>
    </row>
    <row r="76" customFormat="false" ht="13.5" hidden="false" customHeight="false" outlineLevel="0" collapsed="false">
      <c r="A76" s="2" t="n">
        <v>4103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540</v>
      </c>
      <c r="K76" s="5" t="n">
        <v>16.0807600950119</v>
      </c>
      <c r="L76" s="4" t="n">
        <f aca="false">I74+I76</f>
        <v>1507</v>
      </c>
      <c r="M76" s="4" t="n">
        <f aca="false">J74+J76</f>
        <v>25480</v>
      </c>
      <c r="N76" s="5" t="n">
        <f aca="false">M76/L76</f>
        <v>16.9077637690776</v>
      </c>
    </row>
    <row r="77" customFormat="false" ht="13.5" hidden="false" customHeight="false" outlineLevel="0" collapsed="false">
      <c r="A77" s="2" t="n">
        <v>4105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940</v>
      </c>
      <c r="K77" s="5" t="n">
        <v>17.9548872180451</v>
      </c>
      <c r="L77" s="4" t="n">
        <f aca="false">I74+I77</f>
        <v>1330</v>
      </c>
      <c r="M77" s="4" t="n">
        <f aca="false">J74+J77</f>
        <v>23880</v>
      </c>
      <c r="N77" s="5" t="n">
        <f aca="false">M77/L77</f>
        <v>17.9548872180451</v>
      </c>
    </row>
    <row r="78" customFormat="false" ht="13.5" hidden="false" customHeight="false" outlineLevel="0" collapsed="false">
      <c r="A78" s="2" t="n">
        <v>4114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540</v>
      </c>
      <c r="K78" s="5" t="n">
        <v>16.0807600950119</v>
      </c>
      <c r="L78" s="4" t="n">
        <f aca="false">I74+I78</f>
        <v>1507</v>
      </c>
      <c r="M78" s="4" t="n">
        <f aca="false">J74+J78</f>
        <v>25480</v>
      </c>
      <c r="N78" s="5" t="n">
        <f aca="false">M78/L78</f>
        <v>16.9077637690776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4266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3440</v>
      </c>
      <c r="K80" s="30" t="n">
        <v>15.9619952494062</v>
      </c>
      <c r="L80" s="29"/>
      <c r="M80" s="29"/>
      <c r="N80" s="30"/>
    </row>
    <row r="81" customFormat="false" ht="13.5" hidden="false" customHeight="false" outlineLevel="0" collapsed="false">
      <c r="A81" s="2" t="n">
        <v>4094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940</v>
      </c>
      <c r="K81" s="5" t="n">
        <v>17.9548872180451</v>
      </c>
      <c r="L81" s="4" t="n">
        <f aca="false">I80+I81</f>
        <v>1507</v>
      </c>
      <c r="M81" s="4" t="n">
        <f aca="false">J80+J81</f>
        <v>25380</v>
      </c>
      <c r="N81" s="5" t="n">
        <f aca="false">M81/L81</f>
        <v>16.8414067684141</v>
      </c>
    </row>
    <row r="82" customFormat="false" ht="13.5" hidden="false" customHeight="false" outlineLevel="0" collapsed="false">
      <c r="A82" s="2" t="n">
        <v>4103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3540</v>
      </c>
      <c r="K82" s="5" t="n">
        <v>16.0807600950119</v>
      </c>
      <c r="L82" s="4" t="n">
        <f aca="false">I80+I82</f>
        <v>1684</v>
      </c>
      <c r="M82" s="4" t="n">
        <f aca="false">J80+J82</f>
        <v>26980</v>
      </c>
      <c r="N82" s="5" t="n">
        <f aca="false">M82/L82</f>
        <v>16.021377672209</v>
      </c>
    </row>
    <row r="83" customFormat="false" ht="13.5" hidden="false" customHeight="false" outlineLevel="0" collapsed="false">
      <c r="A83" s="2" t="n">
        <v>4105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940</v>
      </c>
      <c r="K83" s="5" t="n">
        <v>17.9548872180451</v>
      </c>
      <c r="L83" s="4" t="n">
        <f aca="false">I80+I83</f>
        <v>1507</v>
      </c>
      <c r="M83" s="4" t="n">
        <f aca="false">J80+J83</f>
        <v>25380</v>
      </c>
      <c r="N83" s="5" t="n">
        <f aca="false">M83/L83</f>
        <v>16.8414067684141</v>
      </c>
    </row>
    <row r="84" customFormat="false" ht="13.5" hidden="false" customHeight="false" outlineLevel="0" collapsed="false">
      <c r="A84" s="2" t="n">
        <v>4114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3540</v>
      </c>
      <c r="K84" s="5" t="n">
        <v>16.0807600950119</v>
      </c>
      <c r="L84" s="4" t="n">
        <f aca="false">I80+I84</f>
        <v>1684</v>
      </c>
      <c r="M84" s="4" t="n">
        <f aca="false">J80+J84</f>
        <v>26980</v>
      </c>
      <c r="N84" s="5" t="n">
        <f aca="false">M84/L84</f>
        <v>16.021377672209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4268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4105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940</v>
      </c>
      <c r="K87" s="5" t="n">
        <v>17.9548872180451</v>
      </c>
      <c r="L87" s="4" t="n">
        <f aca="false">I86+I87</f>
        <v>1330</v>
      </c>
      <c r="M87" s="4" t="n">
        <f aca="false">J86+J87</f>
        <v>23980</v>
      </c>
      <c r="N87" s="5" t="n">
        <f aca="false">M87/L87</f>
        <v>18.0300751879699</v>
      </c>
    </row>
    <row r="88" customFormat="false" ht="13.5" hidden="false" customHeight="false" outlineLevel="0" collapsed="false">
      <c r="A88" s="2" t="n">
        <v>4114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3540</v>
      </c>
      <c r="K88" s="5" t="n">
        <v>16.0807600950119</v>
      </c>
      <c r="L88" s="4" t="n">
        <f aca="false">I86+I88</f>
        <v>1507</v>
      </c>
      <c r="M88" s="4" t="n">
        <f aca="false">J86+J88</f>
        <v>25580</v>
      </c>
      <c r="N88" s="5" t="n">
        <f aca="false">M88/L88</f>
        <v>16.9741207697412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4277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5" hidden="false" customHeight="false" outlineLevel="0" collapsed="false">
      <c r="A91" s="2" t="n">
        <v>4105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940</v>
      </c>
      <c r="K91" s="5" t="n">
        <v>17.9548872180451</v>
      </c>
      <c r="L91" s="4" t="n">
        <f aca="false">I90+I91</f>
        <v>1507</v>
      </c>
      <c r="M91" s="4" t="n">
        <f aca="false">J90+J91</f>
        <v>25780</v>
      </c>
      <c r="N91" s="5" t="n">
        <f aca="false">M91/L91</f>
        <v>17.1068347710683</v>
      </c>
    </row>
    <row r="92" customFormat="false" ht="13.5" hidden="false" customHeight="false" outlineLevel="0" collapsed="false">
      <c r="A92" s="2" t="n">
        <v>4114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3540</v>
      </c>
      <c r="K92" s="5" t="n">
        <v>16.0807600950119</v>
      </c>
      <c r="L92" s="4" t="n">
        <f aca="false">I90+I92</f>
        <v>1684</v>
      </c>
      <c r="M92" s="4" t="n">
        <f aca="false">J90+J92</f>
        <v>27380</v>
      </c>
      <c r="N92" s="5" t="n">
        <f aca="false">M92/L92</f>
        <v>16.2589073634204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4279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4288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3740</v>
      </c>
      <c r="K96" s="30" t="n">
        <v>16.3182897862233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290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299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4205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4206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57570</v>
      </c>
      <c r="K103" s="5" t="n">
        <v>26.9396350023397</v>
      </c>
    </row>
    <row r="104" customFormat="false" ht="13.5" hidden="false" customHeight="false" outlineLevel="0" collapsed="false">
      <c r="A104" s="2" t="n">
        <v>4207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4208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22</v>
      </c>
      <c r="I105" s="4" t="n">
        <v>1737</v>
      </c>
      <c r="J105" s="4" t="n">
        <v>25870</v>
      </c>
      <c r="K105" s="5" t="n">
        <v>14.8934945308002</v>
      </c>
    </row>
    <row r="106" customFormat="false" ht="13.5" hidden="false" customHeight="false" outlineLevel="0" collapsed="false">
      <c r="A106" s="2" t="n">
        <v>4209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49</v>
      </c>
      <c r="I106" s="4" t="n">
        <v>1737</v>
      </c>
      <c r="J106" s="4" t="n">
        <v>33770</v>
      </c>
      <c r="K106" s="5" t="n">
        <v>19.4415659182499</v>
      </c>
    </row>
    <row r="107" customFormat="false" ht="13.5" hidden="false" customHeight="false" outlineLevel="0" collapsed="false">
      <c r="A107" s="2" t="n">
        <v>4210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5</v>
      </c>
      <c r="I107" s="4" t="n">
        <v>1737</v>
      </c>
      <c r="J107" s="4" t="n">
        <v>38870</v>
      </c>
      <c r="K107" s="5" t="n">
        <v>22.37766263673</v>
      </c>
    </row>
    <row r="108" customFormat="false" ht="13.5" hidden="false" customHeight="false" outlineLevel="0" collapsed="false">
      <c r="A108" s="2" t="n">
        <v>4211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6</v>
      </c>
      <c r="I108" s="4" t="n">
        <v>1737</v>
      </c>
      <c r="J108" s="4" t="n">
        <v>45670</v>
      </c>
      <c r="K108" s="5" t="n">
        <v>26.2924582613702</v>
      </c>
    </row>
    <row r="109" customFormat="false" ht="13.5" hidden="false" customHeight="false" outlineLevel="0" collapsed="false">
      <c r="A109" s="2" t="n">
        <v>4212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107</v>
      </c>
      <c r="I109" s="4" t="n">
        <v>1737</v>
      </c>
      <c r="J109" s="4" t="n">
        <v>48570</v>
      </c>
      <c r="K109" s="5" t="n">
        <v>27.9620034542314</v>
      </c>
    </row>
    <row r="110" customFormat="false" ht="13.5" hidden="false" customHeight="false" outlineLevel="0" collapsed="false">
      <c r="A110" s="2" t="n">
        <v>4213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51</v>
      </c>
      <c r="I110" s="4" t="n">
        <v>3874</v>
      </c>
      <c r="J110" s="4" t="n">
        <v>81870</v>
      </c>
      <c r="K110" s="5" t="n">
        <v>21.133195663397</v>
      </c>
    </row>
    <row r="111" customFormat="false" ht="13.5" hidden="false" customHeight="false" outlineLevel="0" collapsed="false">
      <c r="A111" s="2" t="n">
        <v>4214</v>
      </c>
      <c r="B111" s="15" t="s">
        <v>19</v>
      </c>
      <c r="C111" s="15" t="s">
        <v>20</v>
      </c>
      <c r="D111" s="3" t="n">
        <v>0.489583333333333</v>
      </c>
      <c r="E111" s="3" t="n">
        <v>0.597222222222222</v>
      </c>
      <c r="G111" s="1" t="s">
        <v>102</v>
      </c>
      <c r="H111" s="15" t="s">
        <v>108</v>
      </c>
      <c r="I111" s="4" t="n">
        <v>3295</v>
      </c>
      <c r="J111" s="4" t="n">
        <v>72770</v>
      </c>
      <c r="K111" s="5" t="n">
        <v>22.0849772382398</v>
      </c>
    </row>
    <row r="112" customFormat="false" ht="13.5" hidden="false" customHeight="false" outlineLevel="0" collapsed="false">
      <c r="A112" s="2" t="n">
        <v>4215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103</v>
      </c>
      <c r="I112" s="4" t="n">
        <v>2716</v>
      </c>
      <c r="J112" s="4" t="n">
        <v>62970</v>
      </c>
      <c r="K112" s="5" t="n">
        <v>23.1848306332842</v>
      </c>
    </row>
    <row r="113" customFormat="false" ht="13.5" hidden="false" customHeight="false" outlineLevel="0" collapsed="false">
      <c r="A113" s="2" t="n">
        <v>4216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59</v>
      </c>
      <c r="I113" s="4" t="n">
        <v>2137</v>
      </c>
      <c r="J113" s="4" t="n">
        <v>57570</v>
      </c>
      <c r="K113" s="5" t="n">
        <v>26.9396350023397</v>
      </c>
    </row>
    <row r="114" customFormat="false" ht="13.5" hidden="false" customHeight="false" outlineLevel="0" collapsed="false">
      <c r="A114" s="2" t="n">
        <v>4217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104</v>
      </c>
      <c r="I114" s="4" t="n">
        <v>2137</v>
      </c>
      <c r="J114" s="4" t="n">
        <v>57770</v>
      </c>
      <c r="K114" s="5" t="n">
        <v>27.0332241459991</v>
      </c>
    </row>
    <row r="115" customFormat="false" ht="13.5" hidden="false" customHeight="false" outlineLevel="0" collapsed="false">
      <c r="A115" s="2" t="n">
        <v>4218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22</v>
      </c>
      <c r="I115" s="4" t="n">
        <v>1737</v>
      </c>
      <c r="J115" s="4" t="n">
        <v>27770</v>
      </c>
      <c r="K115" s="5" t="n">
        <v>15.9873344847438</v>
      </c>
    </row>
    <row r="116" customFormat="false" ht="13.5" hidden="false" customHeight="false" outlineLevel="0" collapsed="false">
      <c r="A116" s="2" t="n">
        <v>4219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49</v>
      </c>
      <c r="I116" s="4" t="n">
        <v>1737</v>
      </c>
      <c r="J116" s="4" t="n">
        <v>33770</v>
      </c>
      <c r="K116" s="5" t="n">
        <v>19.4415659182499</v>
      </c>
    </row>
    <row r="117" customFormat="false" ht="13.5" hidden="false" customHeight="false" outlineLevel="0" collapsed="false">
      <c r="A117" s="2" t="n">
        <v>4220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105</v>
      </c>
      <c r="I117" s="4" t="n">
        <v>1737</v>
      </c>
      <c r="J117" s="4" t="n">
        <v>39070</v>
      </c>
      <c r="K117" s="5" t="n">
        <v>22.4928036845135</v>
      </c>
    </row>
    <row r="118" customFormat="false" ht="13.5" hidden="false" customHeight="false" outlineLevel="0" collapsed="false">
      <c r="A118" s="2" t="n">
        <v>4221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09</v>
      </c>
      <c r="H118" s="15" t="s">
        <v>106</v>
      </c>
      <c r="I118" s="4" t="n">
        <v>1737</v>
      </c>
      <c r="J118" s="4" t="n">
        <v>47770</v>
      </c>
      <c r="K118" s="5" t="n">
        <v>27.5014392630973</v>
      </c>
    </row>
    <row r="119" customFormat="false" ht="13.5" hidden="false" customHeight="false" outlineLevel="0" collapsed="false">
      <c r="A119" s="2" t="n">
        <v>4222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09</v>
      </c>
      <c r="H119" s="15" t="s">
        <v>107</v>
      </c>
      <c r="I119" s="4" t="n">
        <v>1737</v>
      </c>
      <c r="J119" s="4" t="n">
        <v>51070</v>
      </c>
      <c r="K119" s="5" t="n">
        <v>29.4012665515256</v>
      </c>
    </row>
    <row r="120" customFormat="false" ht="13.5" hidden="false" customHeight="false" outlineLevel="0" collapsed="false">
      <c r="A120" s="2" t="n">
        <v>4223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09</v>
      </c>
      <c r="H120" s="15" t="s">
        <v>51</v>
      </c>
      <c r="I120" s="4" t="n">
        <v>3874</v>
      </c>
      <c r="J120" s="4" t="n">
        <v>81870</v>
      </c>
      <c r="K120" s="5" t="n">
        <v>21.133195663397</v>
      </c>
    </row>
    <row r="121" customFormat="false" ht="13.5" hidden="false" customHeight="false" outlineLevel="0" collapsed="false">
      <c r="A121" s="2" t="n">
        <v>4224</v>
      </c>
      <c r="B121" s="15" t="s">
        <v>19</v>
      </c>
      <c r="C121" s="15" t="s">
        <v>39</v>
      </c>
      <c r="D121" s="3" t="n">
        <v>0.621527777777778</v>
      </c>
      <c r="E121" s="3" t="n">
        <v>0.715277777777778</v>
      </c>
      <c r="G121" s="1" t="s">
        <v>110</v>
      </c>
      <c r="H121" s="15" t="s">
        <v>103</v>
      </c>
      <c r="I121" s="4" t="n">
        <v>2358</v>
      </c>
      <c r="J121" s="4" t="n">
        <v>57840</v>
      </c>
      <c r="K121" s="5" t="n">
        <v>24.529262086514</v>
      </c>
    </row>
    <row r="122" customFormat="false" ht="13.5" hidden="false" customHeight="false" outlineLevel="0" collapsed="false">
      <c r="A122" s="2" t="n">
        <v>4225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59</v>
      </c>
      <c r="I122" s="4" t="n">
        <v>1868</v>
      </c>
      <c r="J122" s="4" t="n">
        <v>52740</v>
      </c>
      <c r="K122" s="5" t="n">
        <v>28.2334047109208</v>
      </c>
    </row>
    <row r="123" customFormat="false" ht="13.5" hidden="false" customHeight="false" outlineLevel="0" collapsed="false">
      <c r="A123" s="2" t="n">
        <v>4226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104</v>
      </c>
      <c r="I123" s="4" t="n">
        <v>1868</v>
      </c>
      <c r="J123" s="4" t="n">
        <v>52940</v>
      </c>
      <c r="K123" s="5" t="n">
        <v>28.3404710920771</v>
      </c>
    </row>
    <row r="124" customFormat="false" ht="13.5" hidden="false" customHeight="false" outlineLevel="0" collapsed="false">
      <c r="A124" s="2" t="n">
        <v>4227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22</v>
      </c>
      <c r="I124" s="4" t="n">
        <v>1468</v>
      </c>
      <c r="J124" s="4" t="n">
        <v>21540</v>
      </c>
      <c r="K124" s="5" t="n">
        <v>14.6730245231608</v>
      </c>
    </row>
    <row r="125" customFormat="false" ht="13.5" hidden="false" customHeight="false" outlineLevel="0" collapsed="false">
      <c r="A125" s="2" t="n">
        <v>4228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49</v>
      </c>
      <c r="I125" s="4" t="n">
        <v>1468</v>
      </c>
      <c r="J125" s="4" t="n">
        <v>30540</v>
      </c>
      <c r="K125" s="5" t="n">
        <v>20.8038147138965</v>
      </c>
    </row>
    <row r="126" customFormat="false" ht="13.5" hidden="false" customHeight="false" outlineLevel="0" collapsed="false">
      <c r="A126" s="2" t="n">
        <v>4229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105</v>
      </c>
      <c r="I126" s="4" t="n">
        <v>1468</v>
      </c>
      <c r="J126" s="4" t="n">
        <v>35240</v>
      </c>
      <c r="K126" s="5" t="n">
        <v>24.0054495912807</v>
      </c>
    </row>
    <row r="127" customFormat="false" ht="13.5" hidden="false" customHeight="false" outlineLevel="0" collapsed="false">
      <c r="A127" s="2" t="n">
        <v>4230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106</v>
      </c>
      <c r="I127" s="4" t="n">
        <v>1468</v>
      </c>
      <c r="J127" s="4" t="n">
        <v>42740</v>
      </c>
      <c r="K127" s="5" t="n">
        <v>29.1144414168937</v>
      </c>
    </row>
    <row r="128" customFormat="false" ht="13.5" hidden="false" customHeight="false" outlineLevel="0" collapsed="false">
      <c r="A128" s="2" t="n">
        <v>4231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107</v>
      </c>
      <c r="I128" s="4" t="n">
        <v>1468</v>
      </c>
      <c r="J128" s="4" t="n">
        <v>45840</v>
      </c>
      <c r="K128" s="5" t="n">
        <v>31.2261580381471</v>
      </c>
    </row>
    <row r="129" customFormat="false" ht="13.5" hidden="false" customHeight="false" outlineLevel="0" collapsed="false">
      <c r="A129" s="2" t="n">
        <v>4232</v>
      </c>
      <c r="B129" s="15" t="s">
        <v>19</v>
      </c>
      <c r="C129" s="15" t="s">
        <v>39</v>
      </c>
      <c r="D129" s="3" t="n">
        <v>0.621527777777778</v>
      </c>
      <c r="E129" s="3" t="n">
        <v>0.715277777777778</v>
      </c>
      <c r="G129" s="1" t="s">
        <v>110</v>
      </c>
      <c r="H129" s="15" t="s">
        <v>51</v>
      </c>
      <c r="I129" s="4" t="n">
        <v>3337</v>
      </c>
      <c r="J129" s="4" t="n">
        <v>72240</v>
      </c>
      <c r="K129" s="5" t="n">
        <v>21.6481869943063</v>
      </c>
    </row>
    <row r="130" customFormat="false" ht="13.5" hidden="false" customHeight="false" outlineLevel="0" collapsed="false">
      <c r="A130" s="2" t="n">
        <v>4233</v>
      </c>
      <c r="B130" s="15" t="s">
        <v>19</v>
      </c>
      <c r="C130" s="15" t="s">
        <v>39</v>
      </c>
      <c r="D130" s="3" t="n">
        <v>0.621527777777778</v>
      </c>
      <c r="E130" s="3" t="n">
        <v>0.715277777777778</v>
      </c>
      <c r="G130" s="1" t="s">
        <v>110</v>
      </c>
      <c r="H130" s="15" t="s">
        <v>108</v>
      </c>
      <c r="I130" s="4" t="n">
        <v>2847</v>
      </c>
      <c r="J130" s="4" t="n">
        <v>60740</v>
      </c>
      <c r="K130" s="5" t="n">
        <v>21.3347383210397</v>
      </c>
    </row>
    <row r="131" customFormat="false" ht="13.5" hidden="false" customHeight="false" outlineLevel="0" collapsed="false">
      <c r="A131" s="2" t="n">
        <v>4234</v>
      </c>
      <c r="B131" s="15" t="s">
        <v>19</v>
      </c>
      <c r="C131" s="15" t="s">
        <v>39</v>
      </c>
      <c r="D131" s="3" t="n">
        <v>0.621527777777778</v>
      </c>
      <c r="E131" s="3" t="n">
        <v>0.715277777777778</v>
      </c>
      <c r="G131" s="1" t="s">
        <v>110</v>
      </c>
      <c r="H131" s="15" t="s">
        <v>55</v>
      </c>
      <c r="I131" s="4" t="n">
        <v>2847</v>
      </c>
      <c r="J131" s="4" t="n">
        <v>46840</v>
      </c>
      <c r="K131" s="5" t="n">
        <v>16.4524060414471</v>
      </c>
    </row>
    <row r="132" customFormat="false" ht="13.5" hidden="false" customHeight="false" outlineLevel="0" collapsed="false">
      <c r="A132" s="2" t="n">
        <v>4235</v>
      </c>
      <c r="B132" s="15" t="s">
        <v>19</v>
      </c>
      <c r="C132" s="15" t="s">
        <v>23</v>
      </c>
      <c r="D132" s="3" t="n">
        <v>0.576388888888889</v>
      </c>
      <c r="E132" s="3" t="n">
        <v>0.663194444444444</v>
      </c>
      <c r="G132" s="1" t="s">
        <v>111</v>
      </c>
      <c r="H132" s="15" t="s">
        <v>103</v>
      </c>
      <c r="I132" s="4" t="n">
        <v>2212</v>
      </c>
      <c r="J132" s="4" t="n">
        <v>52540</v>
      </c>
      <c r="K132" s="5" t="n">
        <v>23.75226039783</v>
      </c>
    </row>
    <row r="133" customFormat="false" ht="13.5" hidden="false" customHeight="false" outlineLevel="0" collapsed="false">
      <c r="A133" s="2" t="n">
        <v>4236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59</v>
      </c>
      <c r="I133" s="4" t="n">
        <v>1759</v>
      </c>
      <c r="J133" s="4" t="n">
        <v>39740</v>
      </c>
      <c r="K133" s="5" t="n">
        <v>22.5923820352473</v>
      </c>
    </row>
    <row r="134" customFormat="false" ht="13.5" hidden="false" customHeight="false" outlineLevel="0" collapsed="false">
      <c r="A134" s="2" t="n">
        <v>4237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104</v>
      </c>
      <c r="I134" s="4" t="n">
        <v>1759</v>
      </c>
      <c r="J134" s="4" t="n">
        <v>48140</v>
      </c>
      <c r="K134" s="5" t="n">
        <v>27.3678226264923</v>
      </c>
    </row>
    <row r="135" customFormat="false" ht="13.5" hidden="false" customHeight="false" outlineLevel="0" collapsed="false">
      <c r="A135" s="2" t="n">
        <v>4238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22</v>
      </c>
      <c r="I135" s="4" t="n">
        <v>1359</v>
      </c>
      <c r="J135" s="4" t="n">
        <v>16440</v>
      </c>
      <c r="K135" s="5" t="n">
        <v>12.0971302428256</v>
      </c>
    </row>
    <row r="136" customFormat="false" ht="13.5" hidden="false" customHeight="false" outlineLevel="0" collapsed="false">
      <c r="A136" s="2" t="n">
        <v>4239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49</v>
      </c>
      <c r="I136" s="4" t="n">
        <v>1359</v>
      </c>
      <c r="J136" s="4" t="n">
        <v>23240</v>
      </c>
      <c r="K136" s="5" t="n">
        <v>17.1008094186902</v>
      </c>
    </row>
    <row r="137" customFormat="false" ht="13.5" hidden="false" customHeight="false" outlineLevel="0" collapsed="false">
      <c r="A137" s="2" t="n">
        <v>4240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105</v>
      </c>
      <c r="I137" s="4" t="n">
        <v>1359</v>
      </c>
      <c r="J137" s="4" t="n">
        <v>26740</v>
      </c>
      <c r="K137" s="5" t="n">
        <v>19.6762325239146</v>
      </c>
    </row>
    <row r="138" customFormat="false" ht="13.5" hidden="false" customHeight="false" outlineLevel="0" collapsed="false">
      <c r="A138" s="2" t="n">
        <v>4241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106</v>
      </c>
      <c r="I138" s="4" t="n">
        <v>1359</v>
      </c>
      <c r="J138" s="4" t="n">
        <v>32340</v>
      </c>
      <c r="K138" s="5" t="n">
        <v>23.7969094922737</v>
      </c>
    </row>
    <row r="139" customFormat="false" ht="13.5" hidden="false" customHeight="false" outlineLevel="0" collapsed="false">
      <c r="A139" s="2" t="n">
        <v>4242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11</v>
      </c>
      <c r="H139" s="15" t="s">
        <v>107</v>
      </c>
      <c r="I139" s="4" t="n">
        <v>1359</v>
      </c>
      <c r="J139" s="4" t="n">
        <v>34640</v>
      </c>
      <c r="K139" s="5" t="n">
        <v>25.4893303899926</v>
      </c>
    </row>
    <row r="140" customFormat="false" ht="13.5" hidden="false" customHeight="false" outlineLevel="0" collapsed="false">
      <c r="A140" s="2" t="n">
        <v>4243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11</v>
      </c>
      <c r="H140" s="15" t="s">
        <v>51</v>
      </c>
      <c r="I140" s="4" t="n">
        <v>3118</v>
      </c>
      <c r="J140" s="4" t="n">
        <v>65640</v>
      </c>
      <c r="K140" s="5" t="n">
        <v>21.0519563822963</v>
      </c>
    </row>
    <row r="141" customFormat="false" ht="13.5" hidden="false" customHeight="false" outlineLevel="0" collapsed="false">
      <c r="A141" s="2" t="n">
        <v>4244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11</v>
      </c>
      <c r="H141" s="15" t="s">
        <v>108</v>
      </c>
      <c r="I141" s="4" t="n">
        <v>2665</v>
      </c>
      <c r="J141" s="4" t="n">
        <v>57740</v>
      </c>
      <c r="K141" s="5" t="n">
        <v>21.6660412757974</v>
      </c>
    </row>
    <row r="142" customFormat="false" ht="13.5" hidden="false" customHeight="false" outlineLevel="0" collapsed="false">
      <c r="A142" s="2" t="n">
        <v>4245</v>
      </c>
      <c r="B142" s="15" t="s">
        <v>19</v>
      </c>
      <c r="C142" s="15" t="s">
        <v>57</v>
      </c>
      <c r="D142" s="3" t="n">
        <v>0.46875</v>
      </c>
      <c r="E142" s="3" t="n">
        <v>0.503472222222222</v>
      </c>
      <c r="G142" s="1" t="s">
        <v>112</v>
      </c>
      <c r="H142" s="15" t="s">
        <v>103</v>
      </c>
      <c r="I142" s="4" t="n">
        <v>754</v>
      </c>
      <c r="J142" s="4" t="n">
        <v>20040</v>
      </c>
      <c r="K142" s="5" t="n">
        <v>26.57824933687</v>
      </c>
    </row>
    <row r="143" customFormat="false" ht="13.5" hidden="false" customHeight="false" outlineLevel="0" collapsed="false">
      <c r="A143" s="2" t="n">
        <v>4246</v>
      </c>
      <c r="B143" s="15" t="s">
        <v>19</v>
      </c>
      <c r="C143" s="15" t="s">
        <v>57</v>
      </c>
      <c r="D143" s="3" t="n">
        <v>0.46875</v>
      </c>
      <c r="E143" s="3" t="n">
        <v>0.503472222222222</v>
      </c>
      <c r="G143" s="1" t="s">
        <v>112</v>
      </c>
      <c r="H143" s="15" t="s">
        <v>59</v>
      </c>
      <c r="I143" s="4" t="n">
        <v>665</v>
      </c>
      <c r="J143" s="4" t="n">
        <v>11940</v>
      </c>
      <c r="K143" s="5" t="n">
        <v>17.9548872180451</v>
      </c>
    </row>
    <row r="144" customFormat="false" ht="13.5" hidden="false" customHeight="false" outlineLevel="0" collapsed="false">
      <c r="A144" s="2" t="n">
        <v>4247</v>
      </c>
      <c r="B144" s="15" t="s">
        <v>19</v>
      </c>
      <c r="C144" s="15" t="s">
        <v>57</v>
      </c>
      <c r="D144" s="3" t="n">
        <v>0.46875</v>
      </c>
      <c r="E144" s="3" t="n">
        <v>0.503472222222222</v>
      </c>
      <c r="G144" s="1" t="s">
        <v>112</v>
      </c>
      <c r="H144" s="15" t="s">
        <v>104</v>
      </c>
      <c r="I144" s="4" t="n">
        <v>665</v>
      </c>
      <c r="J144" s="4" t="n">
        <v>13340</v>
      </c>
      <c r="K144" s="5" t="n">
        <v>20.0601503759398</v>
      </c>
    </row>
    <row r="145" customFormat="false" ht="13.5" hidden="false" customHeight="false" outlineLevel="0" collapsed="false">
      <c r="A145" s="2" t="n">
        <v>4248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22</v>
      </c>
      <c r="I145" s="4" t="n">
        <v>265</v>
      </c>
      <c r="J145" s="4" t="n">
        <v>6240</v>
      </c>
      <c r="K145" s="5" t="n">
        <v>23.5471698113208</v>
      </c>
    </row>
    <row r="146" customFormat="false" ht="13.5" hidden="false" customHeight="false" outlineLevel="0" collapsed="false">
      <c r="A146" s="2" t="n">
        <v>4249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49</v>
      </c>
      <c r="I146" s="4" t="n">
        <v>265</v>
      </c>
      <c r="J146" s="4" t="n">
        <v>7940</v>
      </c>
      <c r="K146" s="5" t="n">
        <v>29.9622641509434</v>
      </c>
    </row>
    <row r="147" customFormat="false" ht="13.5" hidden="false" customHeight="false" outlineLevel="0" collapsed="false">
      <c r="A147" s="2" t="n">
        <v>4250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105</v>
      </c>
      <c r="I147" s="4" t="n">
        <v>265</v>
      </c>
      <c r="J147" s="4" t="n">
        <v>8840</v>
      </c>
      <c r="K147" s="5" t="n">
        <v>33.3584905660377</v>
      </c>
    </row>
    <row r="148" customFormat="false" ht="13.5" hidden="false" customHeight="false" outlineLevel="0" collapsed="false">
      <c r="A148" s="2" t="n">
        <v>4251</v>
      </c>
      <c r="B148" s="15" t="s">
        <v>19</v>
      </c>
      <c r="C148" s="15" t="s">
        <v>57</v>
      </c>
      <c r="D148" s="3" t="n">
        <v>0.46875</v>
      </c>
      <c r="E148" s="3" t="n">
        <v>0.503472222222222</v>
      </c>
      <c r="G148" s="1" t="s">
        <v>112</v>
      </c>
      <c r="H148" s="15" t="s">
        <v>106</v>
      </c>
      <c r="I148" s="4" t="n">
        <v>265</v>
      </c>
      <c r="J148" s="4" t="n">
        <v>10240</v>
      </c>
      <c r="K148" s="5" t="n">
        <v>38.6415094339623</v>
      </c>
    </row>
    <row r="149" customFormat="false" ht="13.5" hidden="false" customHeight="false" outlineLevel="0" collapsed="false">
      <c r="A149" s="2" t="n">
        <v>4252</v>
      </c>
      <c r="B149" s="15" t="s">
        <v>19</v>
      </c>
      <c r="C149" s="15" t="s">
        <v>57</v>
      </c>
      <c r="D149" s="3" t="n">
        <v>0.46875</v>
      </c>
      <c r="E149" s="3" t="n">
        <v>0.503472222222222</v>
      </c>
      <c r="G149" s="1" t="s">
        <v>112</v>
      </c>
      <c r="H149" s="15" t="s">
        <v>107</v>
      </c>
      <c r="I149" s="4" t="n">
        <v>265</v>
      </c>
      <c r="J149" s="4" t="n">
        <v>10840</v>
      </c>
      <c r="K149" s="5" t="n">
        <v>40.9056603773585</v>
      </c>
    </row>
    <row r="150" customFormat="false" ht="13.5" hidden="false" customHeight="false" outlineLevel="0" collapsed="false">
      <c r="A150" s="2" t="n">
        <v>4253</v>
      </c>
      <c r="B150" s="15" t="s">
        <v>19</v>
      </c>
      <c r="C150" s="15" t="s">
        <v>57</v>
      </c>
      <c r="D150" s="3" t="n">
        <v>0.46875</v>
      </c>
      <c r="E150" s="3" t="n">
        <v>0.503472222222222</v>
      </c>
      <c r="G150" s="1" t="s">
        <v>112</v>
      </c>
      <c r="H150" s="15" t="s">
        <v>51</v>
      </c>
      <c r="I150" s="4" t="n">
        <v>931</v>
      </c>
      <c r="J150" s="4" t="n">
        <v>24440</v>
      </c>
      <c r="K150" s="5" t="n">
        <v>26.2513426423201</v>
      </c>
    </row>
    <row r="151" customFormat="false" ht="13.5" hidden="false" customHeight="false" outlineLevel="0" collapsed="false">
      <c r="A151" s="2" t="n">
        <v>4254</v>
      </c>
      <c r="B151" s="15" t="s">
        <v>19</v>
      </c>
      <c r="C151" s="15" t="s">
        <v>57</v>
      </c>
      <c r="D151" s="3" t="n">
        <v>0.46875</v>
      </c>
      <c r="E151" s="3" t="n">
        <v>0.503472222222222</v>
      </c>
      <c r="G151" s="1" t="s">
        <v>112</v>
      </c>
      <c r="H151" s="15" t="s">
        <v>108</v>
      </c>
      <c r="I151" s="4" t="n">
        <v>842</v>
      </c>
      <c r="J151" s="4" t="n">
        <v>15940</v>
      </c>
      <c r="K151" s="5" t="n">
        <v>18.9311163895487</v>
      </c>
    </row>
    <row r="152" customFormat="false" ht="13.5" hidden="false" customHeight="false" outlineLevel="0" collapsed="false">
      <c r="A152" s="2" t="n">
        <v>4255</v>
      </c>
      <c r="B152" s="15" t="s">
        <v>19</v>
      </c>
      <c r="C152" s="15" t="s">
        <v>57</v>
      </c>
      <c r="D152" s="3" t="n">
        <v>0.46875</v>
      </c>
      <c r="E152" s="3" t="n">
        <v>0.503472222222222</v>
      </c>
      <c r="G152" s="1" t="s">
        <v>112</v>
      </c>
      <c r="H152" s="15" t="s">
        <v>55</v>
      </c>
      <c r="I152" s="4" t="n">
        <v>842</v>
      </c>
      <c r="J152" s="4" t="n">
        <v>14240</v>
      </c>
      <c r="K152" s="5" t="n">
        <v>16.9121140142518</v>
      </c>
    </row>
    <row r="153" customFormat="false" ht="13.5" hidden="false" customHeight="false" outlineLevel="0" collapsed="false">
      <c r="A153" s="2" t="n">
        <v>4256</v>
      </c>
      <c r="B153" s="15" t="s">
        <v>19</v>
      </c>
      <c r="C153" s="15" t="s">
        <v>57</v>
      </c>
      <c r="D153" s="3" t="n">
        <v>0.569444444444444</v>
      </c>
      <c r="E153" s="3" t="n">
        <v>0.604166666666667</v>
      </c>
      <c r="G153" s="1" t="s">
        <v>113</v>
      </c>
      <c r="H153" s="15" t="s">
        <v>103</v>
      </c>
      <c r="I153" s="4" t="n">
        <v>754</v>
      </c>
      <c r="J153" s="4" t="n">
        <v>20040</v>
      </c>
      <c r="K153" s="5" t="n">
        <v>26.57824933687</v>
      </c>
    </row>
    <row r="154" customFormat="false" ht="13.5" hidden="false" customHeight="false" outlineLevel="0" collapsed="false">
      <c r="A154" s="2" t="n">
        <v>4257</v>
      </c>
      <c r="B154" s="15" t="s">
        <v>19</v>
      </c>
      <c r="C154" s="15" t="s">
        <v>57</v>
      </c>
      <c r="D154" s="3" t="n">
        <v>0.569444444444444</v>
      </c>
      <c r="E154" s="3" t="n">
        <v>0.604166666666667</v>
      </c>
      <c r="G154" s="1" t="s">
        <v>113</v>
      </c>
      <c r="H154" s="15" t="s">
        <v>59</v>
      </c>
      <c r="I154" s="4" t="n">
        <v>665</v>
      </c>
      <c r="J154" s="4" t="n">
        <v>11940</v>
      </c>
      <c r="K154" s="5" t="n">
        <v>17.9548872180451</v>
      </c>
    </row>
    <row r="155" customFormat="false" ht="13.5" hidden="false" customHeight="false" outlineLevel="0" collapsed="false">
      <c r="A155" s="2" t="n">
        <v>4258</v>
      </c>
      <c r="B155" s="15" t="s">
        <v>19</v>
      </c>
      <c r="C155" s="15" t="s">
        <v>57</v>
      </c>
      <c r="D155" s="3" t="n">
        <v>0.569444444444444</v>
      </c>
      <c r="E155" s="3" t="n">
        <v>0.604166666666667</v>
      </c>
      <c r="G155" s="1" t="s">
        <v>113</v>
      </c>
      <c r="H155" s="15" t="s">
        <v>104</v>
      </c>
      <c r="I155" s="4" t="n">
        <v>665</v>
      </c>
      <c r="J155" s="4" t="n">
        <v>13340</v>
      </c>
      <c r="K155" s="5" t="n">
        <v>20.0601503759398</v>
      </c>
    </row>
    <row r="156" customFormat="false" ht="13.5" hidden="false" customHeight="false" outlineLevel="0" collapsed="false">
      <c r="A156" s="2" t="n">
        <v>4259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22</v>
      </c>
      <c r="I156" s="4" t="n">
        <v>265</v>
      </c>
      <c r="J156" s="4" t="n">
        <v>5740</v>
      </c>
      <c r="K156" s="5" t="n">
        <v>21.6603773584906</v>
      </c>
    </row>
    <row r="157" customFormat="false" ht="13.5" hidden="false" customHeight="false" outlineLevel="0" collapsed="false">
      <c r="A157" s="2" t="n">
        <v>4260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49</v>
      </c>
      <c r="I157" s="4" t="n">
        <v>265</v>
      </c>
      <c r="J157" s="4" t="n">
        <v>7340</v>
      </c>
      <c r="K157" s="5" t="n">
        <v>27.6981132075472</v>
      </c>
    </row>
    <row r="158" customFormat="false" ht="13.5" hidden="false" customHeight="false" outlineLevel="0" collapsed="false">
      <c r="A158" s="2" t="n">
        <v>4261</v>
      </c>
      <c r="B158" s="15" t="s">
        <v>19</v>
      </c>
      <c r="C158" s="15" t="s">
        <v>57</v>
      </c>
      <c r="D158" s="3" t="n">
        <v>0.569444444444444</v>
      </c>
      <c r="E158" s="3" t="n">
        <v>0.604166666666667</v>
      </c>
      <c r="G158" s="1" t="s">
        <v>113</v>
      </c>
      <c r="H158" s="15" t="s">
        <v>105</v>
      </c>
      <c r="I158" s="4" t="n">
        <v>265</v>
      </c>
      <c r="J158" s="4" t="n">
        <v>8140</v>
      </c>
      <c r="K158" s="5" t="n">
        <v>30.7169811320755</v>
      </c>
    </row>
    <row r="159" customFormat="false" ht="13.5" hidden="false" customHeight="false" outlineLevel="0" collapsed="false">
      <c r="A159" s="2" t="n">
        <v>4262</v>
      </c>
      <c r="B159" s="15" t="s">
        <v>19</v>
      </c>
      <c r="C159" s="15" t="s">
        <v>57</v>
      </c>
      <c r="D159" s="3" t="n">
        <v>0.569444444444444</v>
      </c>
      <c r="E159" s="3" t="n">
        <v>0.604166666666667</v>
      </c>
      <c r="G159" s="1" t="s">
        <v>113</v>
      </c>
      <c r="H159" s="15" t="s">
        <v>106</v>
      </c>
      <c r="I159" s="4" t="n">
        <v>265</v>
      </c>
      <c r="J159" s="4" t="n">
        <v>9440</v>
      </c>
      <c r="K159" s="5" t="n">
        <v>35.622641509434</v>
      </c>
    </row>
    <row r="160" customFormat="false" ht="13.5" hidden="false" customHeight="false" outlineLevel="0" collapsed="false">
      <c r="A160" s="2" t="n">
        <v>4263</v>
      </c>
      <c r="B160" s="15" t="s">
        <v>19</v>
      </c>
      <c r="C160" s="15" t="s">
        <v>57</v>
      </c>
      <c r="D160" s="3" t="n">
        <v>0.569444444444444</v>
      </c>
      <c r="E160" s="3" t="n">
        <v>0.604166666666667</v>
      </c>
      <c r="G160" s="1" t="s">
        <v>113</v>
      </c>
      <c r="H160" s="15" t="s">
        <v>107</v>
      </c>
      <c r="I160" s="4" t="n">
        <v>265</v>
      </c>
      <c r="J160" s="4" t="n">
        <v>10040</v>
      </c>
      <c r="K160" s="5" t="n">
        <v>37.8867924528302</v>
      </c>
    </row>
    <row r="161" customFormat="false" ht="13.5" hidden="false" customHeight="false" outlineLevel="0" collapsed="false">
      <c r="A161" s="2" t="n">
        <v>4264</v>
      </c>
      <c r="B161" s="15" t="s">
        <v>19</v>
      </c>
      <c r="C161" s="15" t="s">
        <v>57</v>
      </c>
      <c r="D161" s="3" t="n">
        <v>0.569444444444444</v>
      </c>
      <c r="E161" s="3" t="n">
        <v>0.604166666666667</v>
      </c>
      <c r="G161" s="1" t="s">
        <v>113</v>
      </c>
      <c r="H161" s="15" t="s">
        <v>51</v>
      </c>
      <c r="I161" s="4" t="n">
        <v>931</v>
      </c>
      <c r="J161" s="4" t="n">
        <v>24440</v>
      </c>
      <c r="K161" s="5" t="n">
        <v>26.2513426423201</v>
      </c>
    </row>
    <row r="162" customFormat="false" ht="13.5" hidden="false" customHeight="false" outlineLevel="0" collapsed="false">
      <c r="A162" s="2" t="n">
        <v>4265</v>
      </c>
      <c r="B162" s="15" t="s">
        <v>19</v>
      </c>
      <c r="C162" s="15" t="s">
        <v>57</v>
      </c>
      <c r="D162" s="3" t="n">
        <v>0.569444444444444</v>
      </c>
      <c r="E162" s="3" t="n">
        <v>0.604166666666667</v>
      </c>
      <c r="G162" s="1" t="s">
        <v>113</v>
      </c>
      <c r="H162" s="15" t="s">
        <v>108</v>
      </c>
      <c r="I162" s="4" t="n">
        <v>842</v>
      </c>
      <c r="J162" s="4" t="n">
        <v>15940</v>
      </c>
      <c r="K162" s="5" t="n">
        <v>18.9311163895487</v>
      </c>
    </row>
    <row r="163" customFormat="false" ht="13.5" hidden="false" customHeight="false" outlineLevel="0" collapsed="false">
      <c r="A163" s="2" t="n">
        <v>4266</v>
      </c>
      <c r="B163" s="15" t="s">
        <v>19</v>
      </c>
      <c r="C163" s="15" t="s">
        <v>57</v>
      </c>
      <c r="D163" s="3" t="n">
        <v>0.569444444444444</v>
      </c>
      <c r="E163" s="3" t="n">
        <v>0.604166666666667</v>
      </c>
      <c r="G163" s="1" t="s">
        <v>113</v>
      </c>
      <c r="H163" s="15" t="s">
        <v>55</v>
      </c>
      <c r="I163" s="4" t="n">
        <v>842</v>
      </c>
      <c r="J163" s="4" t="n">
        <v>13440</v>
      </c>
      <c r="K163" s="5" t="n">
        <v>15.9619952494062</v>
      </c>
    </row>
    <row r="164" customFormat="false" ht="13.5" hidden="false" customHeight="false" outlineLevel="0" collapsed="false">
      <c r="A164" s="2" t="n">
        <v>4267</v>
      </c>
      <c r="B164" s="15" t="s">
        <v>19</v>
      </c>
      <c r="C164" s="15" t="s">
        <v>57</v>
      </c>
      <c r="D164" s="3" t="n">
        <v>0.649305555555556</v>
      </c>
      <c r="E164" s="3" t="n">
        <v>0.684027777777778</v>
      </c>
      <c r="G164" s="1" t="s">
        <v>114</v>
      </c>
      <c r="H164" s="15" t="s">
        <v>103</v>
      </c>
      <c r="I164" s="4" t="n">
        <v>754</v>
      </c>
      <c r="J164" s="4" t="n">
        <v>20040</v>
      </c>
      <c r="K164" s="5" t="n">
        <v>26.57824933687</v>
      </c>
    </row>
    <row r="165" customFormat="false" ht="13.5" hidden="false" customHeight="false" outlineLevel="0" collapsed="false">
      <c r="A165" s="2" t="n">
        <v>4268</v>
      </c>
      <c r="B165" s="15" t="s">
        <v>19</v>
      </c>
      <c r="C165" s="15" t="s">
        <v>57</v>
      </c>
      <c r="D165" s="3" t="n">
        <v>0.649305555555556</v>
      </c>
      <c r="E165" s="3" t="n">
        <v>0.684027777777778</v>
      </c>
      <c r="G165" s="1" t="s">
        <v>114</v>
      </c>
      <c r="H165" s="15" t="s">
        <v>59</v>
      </c>
      <c r="I165" s="4" t="n">
        <v>665</v>
      </c>
      <c r="J165" s="4" t="n">
        <v>12040</v>
      </c>
      <c r="K165" s="5" t="n">
        <v>18.1052631578947</v>
      </c>
    </row>
    <row r="166" customFormat="false" ht="13.5" hidden="false" customHeight="false" outlineLevel="0" collapsed="false">
      <c r="A166" s="2" t="n">
        <v>4269</v>
      </c>
      <c r="B166" s="15" t="s">
        <v>19</v>
      </c>
      <c r="C166" s="15" t="s">
        <v>57</v>
      </c>
      <c r="D166" s="3" t="n">
        <v>0.649305555555556</v>
      </c>
      <c r="E166" s="3" t="n">
        <v>0.684027777777778</v>
      </c>
      <c r="G166" s="1" t="s">
        <v>114</v>
      </c>
      <c r="H166" s="15" t="s">
        <v>104</v>
      </c>
      <c r="I166" s="4" t="n">
        <v>665</v>
      </c>
      <c r="J166" s="4" t="n">
        <v>14140</v>
      </c>
      <c r="K166" s="5" t="n">
        <v>21.2631578947368</v>
      </c>
    </row>
    <row r="167" customFormat="false" ht="13.5" hidden="false" customHeight="false" outlineLevel="0" collapsed="false">
      <c r="A167" s="2" t="n">
        <v>4270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22</v>
      </c>
      <c r="I167" s="4" t="n">
        <v>265</v>
      </c>
      <c r="J167" s="4" t="n">
        <v>6940</v>
      </c>
      <c r="K167" s="5" t="n">
        <v>26.188679245283</v>
      </c>
    </row>
    <row r="168" customFormat="false" ht="13.5" hidden="false" customHeight="false" outlineLevel="0" collapsed="false">
      <c r="A168" s="2" t="n">
        <v>4271</v>
      </c>
      <c r="B168" s="15" t="s">
        <v>19</v>
      </c>
      <c r="C168" s="15" t="s">
        <v>57</v>
      </c>
      <c r="D168" s="3" t="n">
        <v>0.649305555555556</v>
      </c>
      <c r="E168" s="3" t="n">
        <v>0.684027777777778</v>
      </c>
      <c r="G168" s="1" t="s">
        <v>114</v>
      </c>
      <c r="H168" s="15" t="s">
        <v>49</v>
      </c>
      <c r="I168" s="4" t="n">
        <v>265</v>
      </c>
      <c r="J168" s="4" t="n">
        <v>8140</v>
      </c>
      <c r="K168" s="5" t="n">
        <v>30.7169811320755</v>
      </c>
    </row>
    <row r="169" customFormat="false" ht="13.5" hidden="false" customHeight="false" outlineLevel="0" collapsed="false">
      <c r="A169" s="2" t="n">
        <v>4272</v>
      </c>
      <c r="B169" s="15" t="s">
        <v>19</v>
      </c>
      <c r="C169" s="15" t="s">
        <v>57</v>
      </c>
      <c r="D169" s="3" t="n">
        <v>0.649305555555556</v>
      </c>
      <c r="E169" s="3" t="n">
        <v>0.684027777777778</v>
      </c>
      <c r="G169" s="1" t="s">
        <v>114</v>
      </c>
      <c r="H169" s="15" t="s">
        <v>105</v>
      </c>
      <c r="I169" s="4" t="n">
        <v>265</v>
      </c>
      <c r="J169" s="4" t="n">
        <v>8840</v>
      </c>
      <c r="K169" s="5" t="n">
        <v>33.3584905660377</v>
      </c>
    </row>
    <row r="170" customFormat="false" ht="13.5" hidden="false" customHeight="false" outlineLevel="0" collapsed="false">
      <c r="A170" s="2" t="n">
        <v>4273</v>
      </c>
      <c r="B170" s="15" t="s">
        <v>19</v>
      </c>
      <c r="C170" s="15" t="s">
        <v>57</v>
      </c>
      <c r="D170" s="3" t="n">
        <v>0.649305555555556</v>
      </c>
      <c r="E170" s="3" t="n">
        <v>0.684027777777778</v>
      </c>
      <c r="G170" s="1" t="s">
        <v>114</v>
      </c>
      <c r="H170" s="15" t="s">
        <v>106</v>
      </c>
      <c r="I170" s="4" t="n">
        <v>265</v>
      </c>
      <c r="J170" s="4" t="n">
        <v>9840</v>
      </c>
      <c r="K170" s="5" t="n">
        <v>37.1320754716981</v>
      </c>
    </row>
    <row r="171" customFormat="false" ht="13.5" hidden="false" customHeight="false" outlineLevel="0" collapsed="false">
      <c r="A171" s="2" t="n">
        <v>4274</v>
      </c>
      <c r="B171" s="15" t="s">
        <v>19</v>
      </c>
      <c r="C171" s="15" t="s">
        <v>57</v>
      </c>
      <c r="D171" s="3" t="n">
        <v>0.649305555555556</v>
      </c>
      <c r="E171" s="3" t="n">
        <v>0.684027777777778</v>
      </c>
      <c r="G171" s="1" t="s">
        <v>114</v>
      </c>
      <c r="H171" s="15" t="s">
        <v>107</v>
      </c>
      <c r="I171" s="4" t="n">
        <v>265</v>
      </c>
      <c r="J171" s="4" t="n">
        <v>10240</v>
      </c>
      <c r="K171" s="5" t="n">
        <v>38.6415094339623</v>
      </c>
    </row>
    <row r="172" customFormat="false" ht="13.5" hidden="false" customHeight="false" outlineLevel="0" collapsed="false">
      <c r="A172" s="2" t="n">
        <v>4275</v>
      </c>
      <c r="B172" s="15" t="s">
        <v>19</v>
      </c>
      <c r="C172" s="15" t="s">
        <v>57</v>
      </c>
      <c r="D172" s="3" t="n">
        <v>0.649305555555556</v>
      </c>
      <c r="E172" s="3" t="n">
        <v>0.684027777777778</v>
      </c>
      <c r="G172" s="1" t="s">
        <v>114</v>
      </c>
      <c r="H172" s="15" t="s">
        <v>51</v>
      </c>
      <c r="I172" s="4" t="n">
        <v>931</v>
      </c>
      <c r="J172" s="4" t="n">
        <v>24440</v>
      </c>
      <c r="K172" s="5" t="n">
        <v>26.2513426423201</v>
      </c>
    </row>
    <row r="173" customFormat="false" ht="13.5" hidden="false" customHeight="false" outlineLevel="0" collapsed="false">
      <c r="A173" s="2" t="n">
        <v>4276</v>
      </c>
      <c r="B173" s="15" t="s">
        <v>19</v>
      </c>
      <c r="C173" s="15" t="s">
        <v>57</v>
      </c>
      <c r="D173" s="3" t="n">
        <v>0.649305555555556</v>
      </c>
      <c r="E173" s="3" t="n">
        <v>0.684027777777778</v>
      </c>
      <c r="G173" s="1" t="s">
        <v>114</v>
      </c>
      <c r="H173" s="15" t="s">
        <v>108</v>
      </c>
      <c r="I173" s="4" t="n">
        <v>842</v>
      </c>
      <c r="J173" s="4" t="n">
        <v>16040</v>
      </c>
      <c r="K173" s="5" t="n">
        <v>19.0498812351544</v>
      </c>
    </row>
    <row r="174" customFormat="false" ht="13.5" hidden="false" customHeight="false" outlineLevel="0" collapsed="false">
      <c r="A174" s="2" t="n">
        <v>4277</v>
      </c>
      <c r="B174" s="15" t="s">
        <v>19</v>
      </c>
      <c r="C174" s="15" t="s">
        <v>57</v>
      </c>
      <c r="D174" s="3" t="n">
        <v>0.649305555555556</v>
      </c>
      <c r="E174" s="3" t="n">
        <v>0.684027777777778</v>
      </c>
      <c r="G174" s="1" t="s">
        <v>114</v>
      </c>
      <c r="H174" s="15" t="s">
        <v>55</v>
      </c>
      <c r="I174" s="4" t="n">
        <v>842</v>
      </c>
      <c r="J174" s="4" t="n">
        <v>13840</v>
      </c>
      <c r="K174" s="5" t="n">
        <v>16.437054631829</v>
      </c>
    </row>
    <row r="175" customFormat="false" ht="13.5" hidden="false" customHeight="false" outlineLevel="0" collapsed="false">
      <c r="A175" s="2" t="n">
        <v>4278</v>
      </c>
      <c r="B175" s="15" t="s">
        <v>19</v>
      </c>
      <c r="C175" s="15" t="s">
        <v>57</v>
      </c>
      <c r="D175" s="3" t="n">
        <v>0.75</v>
      </c>
      <c r="E175" s="3" t="n">
        <v>0.784722222222222</v>
      </c>
      <c r="G175" s="1" t="s">
        <v>115</v>
      </c>
      <c r="H175" s="15" t="s">
        <v>103</v>
      </c>
      <c r="I175" s="4" t="n">
        <v>754</v>
      </c>
      <c r="J175" s="4" t="n">
        <v>20040</v>
      </c>
      <c r="K175" s="5" t="n">
        <v>26.57824933687</v>
      </c>
    </row>
    <row r="176" customFormat="false" ht="13.5" hidden="false" customHeight="false" outlineLevel="0" collapsed="false">
      <c r="A176" s="2" t="n">
        <v>4279</v>
      </c>
      <c r="B176" s="15" t="s">
        <v>19</v>
      </c>
      <c r="C176" s="15" t="s">
        <v>57</v>
      </c>
      <c r="D176" s="3" t="n">
        <v>0.75</v>
      </c>
      <c r="E176" s="3" t="n">
        <v>0.784722222222222</v>
      </c>
      <c r="G176" s="1" t="s">
        <v>115</v>
      </c>
      <c r="H176" s="15" t="s">
        <v>59</v>
      </c>
      <c r="I176" s="4" t="n">
        <v>665</v>
      </c>
      <c r="J176" s="4" t="n">
        <v>12040</v>
      </c>
      <c r="K176" s="5" t="n">
        <v>18.1052631578947</v>
      </c>
    </row>
    <row r="177" customFormat="false" ht="13.5" hidden="false" customHeight="false" outlineLevel="0" collapsed="false">
      <c r="A177" s="2" t="n">
        <v>4280</v>
      </c>
      <c r="B177" s="15" t="s">
        <v>19</v>
      </c>
      <c r="C177" s="15" t="s">
        <v>57</v>
      </c>
      <c r="D177" s="3" t="n">
        <v>0.75</v>
      </c>
      <c r="E177" s="3" t="n">
        <v>0.784722222222222</v>
      </c>
      <c r="G177" s="1" t="s">
        <v>115</v>
      </c>
      <c r="H177" s="15" t="s">
        <v>104</v>
      </c>
      <c r="I177" s="4" t="n">
        <v>665</v>
      </c>
      <c r="J177" s="4" t="n">
        <v>14140</v>
      </c>
      <c r="K177" s="5" t="n">
        <v>21.2631578947368</v>
      </c>
    </row>
    <row r="178" customFormat="false" ht="13.5" hidden="false" customHeight="false" outlineLevel="0" collapsed="false">
      <c r="A178" s="2" t="n">
        <v>4281</v>
      </c>
      <c r="B178" s="15" t="s">
        <v>19</v>
      </c>
      <c r="C178" s="15" t="s">
        <v>57</v>
      </c>
      <c r="D178" s="3" t="n">
        <v>0.75</v>
      </c>
      <c r="E178" s="3" t="n">
        <v>0.784722222222222</v>
      </c>
      <c r="G178" s="1" t="s">
        <v>115</v>
      </c>
      <c r="H178" s="15" t="s">
        <v>22</v>
      </c>
      <c r="I178" s="4" t="n">
        <v>265</v>
      </c>
      <c r="J178" s="4" t="n">
        <v>6840</v>
      </c>
      <c r="K178" s="5" t="n">
        <v>25.811320754717</v>
      </c>
    </row>
    <row r="179" customFormat="false" ht="13.5" hidden="false" customHeight="false" outlineLevel="0" collapsed="false">
      <c r="A179" s="2" t="n">
        <v>4282</v>
      </c>
      <c r="B179" s="15" t="s">
        <v>19</v>
      </c>
      <c r="C179" s="15" t="s">
        <v>57</v>
      </c>
      <c r="D179" s="3" t="n">
        <v>0.75</v>
      </c>
      <c r="E179" s="3" t="n">
        <v>0.784722222222222</v>
      </c>
      <c r="G179" s="1" t="s">
        <v>115</v>
      </c>
      <c r="H179" s="15" t="s">
        <v>49</v>
      </c>
      <c r="I179" s="4" t="n">
        <v>265</v>
      </c>
      <c r="J179" s="4" t="n">
        <v>8040</v>
      </c>
      <c r="K179" s="5" t="n">
        <v>30.3396226415094</v>
      </c>
    </row>
    <row r="180" customFormat="false" ht="13.5" hidden="false" customHeight="false" outlineLevel="0" collapsed="false">
      <c r="A180" s="2" t="n">
        <v>4283</v>
      </c>
      <c r="B180" s="15" t="s">
        <v>19</v>
      </c>
      <c r="C180" s="15" t="s">
        <v>57</v>
      </c>
      <c r="D180" s="3" t="n">
        <v>0.75</v>
      </c>
      <c r="E180" s="3" t="n">
        <v>0.784722222222222</v>
      </c>
      <c r="G180" s="1" t="s">
        <v>115</v>
      </c>
      <c r="H180" s="15" t="s">
        <v>105</v>
      </c>
      <c r="I180" s="4" t="n">
        <v>265</v>
      </c>
      <c r="J180" s="4" t="n">
        <v>8740</v>
      </c>
      <c r="K180" s="5" t="n">
        <v>32.9811320754717</v>
      </c>
    </row>
    <row r="181" customFormat="false" ht="13.5" hidden="false" customHeight="false" outlineLevel="0" collapsed="false">
      <c r="A181" s="2" t="n">
        <v>4284</v>
      </c>
      <c r="B181" s="15" t="s">
        <v>19</v>
      </c>
      <c r="C181" s="15" t="s">
        <v>57</v>
      </c>
      <c r="D181" s="3" t="n">
        <v>0.75</v>
      </c>
      <c r="E181" s="3" t="n">
        <v>0.784722222222222</v>
      </c>
      <c r="G181" s="1" t="s">
        <v>115</v>
      </c>
      <c r="H181" s="15" t="s">
        <v>106</v>
      </c>
      <c r="I181" s="4" t="n">
        <v>265</v>
      </c>
      <c r="J181" s="4" t="n">
        <v>9740</v>
      </c>
      <c r="K181" s="5" t="n">
        <v>36.7547169811321</v>
      </c>
    </row>
    <row r="182" customFormat="false" ht="13.5" hidden="false" customHeight="false" outlineLevel="0" collapsed="false">
      <c r="A182" s="2" t="n">
        <v>4285</v>
      </c>
      <c r="B182" s="15" t="s">
        <v>19</v>
      </c>
      <c r="C182" s="15" t="s">
        <v>57</v>
      </c>
      <c r="D182" s="3" t="n">
        <v>0.75</v>
      </c>
      <c r="E182" s="3" t="n">
        <v>0.784722222222222</v>
      </c>
      <c r="G182" s="1" t="s">
        <v>115</v>
      </c>
      <c r="H182" s="15" t="s">
        <v>107</v>
      </c>
      <c r="I182" s="4" t="n">
        <v>265</v>
      </c>
      <c r="J182" s="4" t="n">
        <v>10140</v>
      </c>
      <c r="K182" s="5" t="n">
        <v>38.2641509433962</v>
      </c>
    </row>
    <row r="183" customFormat="false" ht="13.5" hidden="false" customHeight="false" outlineLevel="0" collapsed="false">
      <c r="A183" s="2" t="n">
        <v>4286</v>
      </c>
      <c r="B183" s="15" t="s">
        <v>19</v>
      </c>
      <c r="C183" s="15" t="s">
        <v>57</v>
      </c>
      <c r="D183" s="3" t="n">
        <v>0.75</v>
      </c>
      <c r="E183" s="3" t="n">
        <v>0.784722222222222</v>
      </c>
      <c r="G183" s="1" t="s">
        <v>115</v>
      </c>
      <c r="H183" s="15" t="s">
        <v>51</v>
      </c>
      <c r="I183" s="4" t="n">
        <v>931</v>
      </c>
      <c r="J183" s="4" t="n">
        <v>24440</v>
      </c>
      <c r="K183" s="5" t="n">
        <v>26.2513426423201</v>
      </c>
    </row>
    <row r="184" customFormat="false" ht="13.5" hidden="false" customHeight="false" outlineLevel="0" collapsed="false">
      <c r="A184" s="2" t="n">
        <v>4287</v>
      </c>
      <c r="B184" s="15" t="s">
        <v>19</v>
      </c>
      <c r="C184" s="15" t="s">
        <v>57</v>
      </c>
      <c r="D184" s="3" t="n">
        <v>0.75</v>
      </c>
      <c r="E184" s="3" t="n">
        <v>0.784722222222222</v>
      </c>
      <c r="G184" s="1" t="s">
        <v>115</v>
      </c>
      <c r="H184" s="15" t="s">
        <v>108</v>
      </c>
      <c r="I184" s="4" t="n">
        <v>842</v>
      </c>
      <c r="J184" s="4" t="n">
        <v>16040</v>
      </c>
      <c r="K184" s="5" t="n">
        <v>19.0498812351544</v>
      </c>
    </row>
    <row r="185" customFormat="false" ht="13.5" hidden="false" customHeight="false" outlineLevel="0" collapsed="false">
      <c r="A185" s="2" t="n">
        <v>4288</v>
      </c>
      <c r="B185" s="15" t="s">
        <v>19</v>
      </c>
      <c r="C185" s="15" t="s">
        <v>57</v>
      </c>
      <c r="D185" s="3" t="n">
        <v>0.75</v>
      </c>
      <c r="E185" s="3" t="n">
        <v>0.784722222222222</v>
      </c>
      <c r="G185" s="1" t="s">
        <v>115</v>
      </c>
      <c r="H185" s="15" t="s">
        <v>55</v>
      </c>
      <c r="I185" s="4" t="n">
        <v>842</v>
      </c>
      <c r="J185" s="4" t="n">
        <v>13740</v>
      </c>
      <c r="K185" s="5" t="n">
        <v>16.3182897862233</v>
      </c>
    </row>
    <row r="186" customFormat="false" ht="13.5" hidden="false" customHeight="false" outlineLevel="0" collapsed="false">
      <c r="A186" s="2" t="n">
        <v>4289</v>
      </c>
      <c r="B186" s="15" t="s">
        <v>19</v>
      </c>
      <c r="C186" s="15" t="s">
        <v>57</v>
      </c>
      <c r="D186" s="3" t="n">
        <v>0.8125</v>
      </c>
      <c r="E186" s="3" t="n">
        <v>0.84375</v>
      </c>
      <c r="G186" s="1" t="s">
        <v>116</v>
      </c>
      <c r="H186" s="15" t="s">
        <v>103</v>
      </c>
      <c r="I186" s="4" t="n">
        <v>754</v>
      </c>
      <c r="J186" s="4" t="n">
        <v>20040</v>
      </c>
      <c r="K186" s="5" t="n">
        <v>26.57824933687</v>
      </c>
    </row>
    <row r="187" customFormat="false" ht="13.5" hidden="false" customHeight="false" outlineLevel="0" collapsed="false">
      <c r="A187" s="2" t="n">
        <v>4290</v>
      </c>
      <c r="B187" s="15" t="s">
        <v>19</v>
      </c>
      <c r="C187" s="15" t="s">
        <v>57</v>
      </c>
      <c r="D187" s="3" t="n">
        <v>0.8125</v>
      </c>
      <c r="E187" s="3" t="n">
        <v>0.84375</v>
      </c>
      <c r="G187" s="1" t="s">
        <v>116</v>
      </c>
      <c r="H187" s="15" t="s">
        <v>59</v>
      </c>
      <c r="I187" s="4" t="n">
        <v>665</v>
      </c>
      <c r="J187" s="4" t="n">
        <v>12040</v>
      </c>
      <c r="K187" s="5" t="n">
        <v>18.1052631578947</v>
      </c>
    </row>
    <row r="188" customFormat="false" ht="13.5" hidden="false" customHeight="false" outlineLevel="0" collapsed="false">
      <c r="A188" s="2" t="n">
        <v>4291</v>
      </c>
      <c r="B188" s="15" t="s">
        <v>19</v>
      </c>
      <c r="C188" s="15" t="s">
        <v>57</v>
      </c>
      <c r="D188" s="3" t="n">
        <v>0.8125</v>
      </c>
      <c r="E188" s="3" t="n">
        <v>0.84375</v>
      </c>
      <c r="G188" s="1" t="s">
        <v>116</v>
      </c>
      <c r="H188" s="15" t="s">
        <v>104</v>
      </c>
      <c r="I188" s="4" t="n">
        <v>665</v>
      </c>
      <c r="J188" s="4" t="n">
        <v>14140</v>
      </c>
      <c r="K188" s="5" t="n">
        <v>21.2631578947368</v>
      </c>
    </row>
    <row r="189" customFormat="false" ht="13.5" hidden="false" customHeight="false" outlineLevel="0" collapsed="false">
      <c r="A189" s="2" t="n">
        <v>4292</v>
      </c>
      <c r="B189" s="15" t="s">
        <v>19</v>
      </c>
      <c r="C189" s="15" t="s">
        <v>57</v>
      </c>
      <c r="D189" s="3" t="n">
        <v>0.8125</v>
      </c>
      <c r="E189" s="3" t="n">
        <v>0.84375</v>
      </c>
      <c r="G189" s="1" t="s">
        <v>116</v>
      </c>
      <c r="H189" s="15" t="s">
        <v>22</v>
      </c>
      <c r="I189" s="4" t="n">
        <v>265</v>
      </c>
      <c r="J189" s="4" t="n">
        <v>6840</v>
      </c>
      <c r="K189" s="5" t="n">
        <v>25.811320754717</v>
      </c>
    </row>
    <row r="190" customFormat="false" ht="13.5" hidden="false" customHeight="false" outlineLevel="0" collapsed="false">
      <c r="A190" s="2" t="n">
        <v>4293</v>
      </c>
      <c r="B190" s="15" t="s">
        <v>19</v>
      </c>
      <c r="C190" s="15" t="s">
        <v>57</v>
      </c>
      <c r="D190" s="3" t="n">
        <v>0.8125</v>
      </c>
      <c r="E190" s="3" t="n">
        <v>0.84375</v>
      </c>
      <c r="G190" s="1" t="s">
        <v>116</v>
      </c>
      <c r="H190" s="15" t="s">
        <v>49</v>
      </c>
      <c r="I190" s="4" t="n">
        <v>265</v>
      </c>
      <c r="J190" s="4" t="n">
        <v>8040</v>
      </c>
      <c r="K190" s="5" t="n">
        <v>30.3396226415094</v>
      </c>
    </row>
    <row r="191" customFormat="false" ht="13.5" hidden="false" customHeight="false" outlineLevel="0" collapsed="false">
      <c r="A191" s="2" t="n">
        <v>4294</v>
      </c>
      <c r="B191" s="15" t="s">
        <v>19</v>
      </c>
      <c r="C191" s="15" t="s">
        <v>57</v>
      </c>
      <c r="D191" s="3" t="n">
        <v>0.8125</v>
      </c>
      <c r="E191" s="3" t="n">
        <v>0.84375</v>
      </c>
      <c r="G191" s="1" t="s">
        <v>116</v>
      </c>
      <c r="H191" s="15" t="s">
        <v>105</v>
      </c>
      <c r="I191" s="4" t="n">
        <v>265</v>
      </c>
      <c r="J191" s="4" t="n">
        <v>8740</v>
      </c>
      <c r="K191" s="5" t="n">
        <v>32.9811320754717</v>
      </c>
    </row>
    <row r="192" customFormat="false" ht="13.5" hidden="false" customHeight="false" outlineLevel="0" collapsed="false">
      <c r="A192" s="2" t="n">
        <v>4295</v>
      </c>
      <c r="B192" s="15" t="s">
        <v>19</v>
      </c>
      <c r="C192" s="15" t="s">
        <v>57</v>
      </c>
      <c r="D192" s="3" t="n">
        <v>0.8125</v>
      </c>
      <c r="E192" s="3" t="n">
        <v>0.84375</v>
      </c>
      <c r="G192" s="1" t="s">
        <v>116</v>
      </c>
      <c r="H192" s="15" t="s">
        <v>106</v>
      </c>
      <c r="I192" s="4" t="n">
        <v>265</v>
      </c>
      <c r="J192" s="4" t="n">
        <v>9740</v>
      </c>
      <c r="K192" s="5" t="n">
        <v>36.7547169811321</v>
      </c>
    </row>
    <row r="193" customFormat="false" ht="13.5" hidden="false" customHeight="false" outlineLevel="0" collapsed="false">
      <c r="A193" s="2" t="n">
        <v>4296</v>
      </c>
      <c r="B193" s="15" t="s">
        <v>19</v>
      </c>
      <c r="C193" s="15" t="s">
        <v>57</v>
      </c>
      <c r="D193" s="3" t="n">
        <v>0.8125</v>
      </c>
      <c r="E193" s="3" t="n">
        <v>0.84375</v>
      </c>
      <c r="G193" s="1" t="s">
        <v>116</v>
      </c>
      <c r="H193" s="15" t="s">
        <v>107</v>
      </c>
      <c r="I193" s="4" t="n">
        <v>265</v>
      </c>
      <c r="J193" s="4" t="n">
        <v>10140</v>
      </c>
      <c r="K193" s="5" t="n">
        <v>38.2641509433962</v>
      </c>
    </row>
    <row r="194" customFormat="false" ht="13.5" hidden="false" customHeight="false" outlineLevel="0" collapsed="false">
      <c r="A194" s="2" t="n">
        <v>4297</v>
      </c>
      <c r="B194" s="15" t="s">
        <v>19</v>
      </c>
      <c r="C194" s="15" t="s">
        <v>57</v>
      </c>
      <c r="D194" s="3" t="n">
        <v>0.8125</v>
      </c>
      <c r="E194" s="3" t="n">
        <v>0.84375</v>
      </c>
      <c r="G194" s="1" t="s">
        <v>116</v>
      </c>
      <c r="H194" s="15" t="s">
        <v>51</v>
      </c>
      <c r="I194" s="4" t="n">
        <v>931</v>
      </c>
      <c r="J194" s="4" t="n">
        <v>24440</v>
      </c>
      <c r="K194" s="5" t="n">
        <v>26.2513426423201</v>
      </c>
    </row>
    <row r="195" customFormat="false" ht="13.5" hidden="false" customHeight="false" outlineLevel="0" collapsed="false">
      <c r="A195" s="2" t="n">
        <v>4298</v>
      </c>
      <c r="B195" s="15" t="s">
        <v>19</v>
      </c>
      <c r="C195" s="15" t="s">
        <v>57</v>
      </c>
      <c r="D195" s="3" t="n">
        <v>0.8125</v>
      </c>
      <c r="E195" s="3" t="n">
        <v>0.84375</v>
      </c>
      <c r="G195" s="1" t="s">
        <v>116</v>
      </c>
      <c r="H195" s="15" t="s">
        <v>108</v>
      </c>
      <c r="I195" s="4" t="n">
        <v>842</v>
      </c>
      <c r="J195" s="4" t="n">
        <v>16040</v>
      </c>
      <c r="K195" s="5" t="n">
        <v>19.0498812351544</v>
      </c>
    </row>
    <row r="196" customFormat="false" ht="13.5" hidden="false" customHeight="false" outlineLevel="0" collapsed="false">
      <c r="A196" s="2" t="n">
        <v>4299</v>
      </c>
      <c r="B196" s="15" t="s">
        <v>19</v>
      </c>
      <c r="C196" s="15" t="s">
        <v>57</v>
      </c>
      <c r="D196" s="3" t="n">
        <v>0.8125</v>
      </c>
      <c r="E196" s="3" t="n">
        <v>0.84375</v>
      </c>
      <c r="G196" s="1" t="s">
        <v>116</v>
      </c>
      <c r="H196" s="15" t="s">
        <v>55</v>
      </c>
      <c r="I196" s="4" t="n">
        <v>842</v>
      </c>
      <c r="J196" s="4" t="n">
        <v>13740</v>
      </c>
      <c r="K196" s="5" t="n">
        <v>16.3182897862233</v>
      </c>
    </row>
    <row r="197" customFormat="false" ht="13.5" hidden="false" customHeight="false" outlineLevel="0" collapsed="false">
      <c r="A197" s="31" t="s">
        <v>117</v>
      </c>
    </row>
    <row r="198" customFormat="false" ht="13.5" hidden="false" customHeight="false" outlineLevel="0" collapsed="false">
      <c r="A198" s="2" t="n">
        <v>1829</v>
      </c>
      <c r="B198" s="15" t="s">
        <v>20</v>
      </c>
      <c r="C198" s="15" t="s">
        <v>19</v>
      </c>
      <c r="D198" s="3" t="n">
        <v>0.322916666666667</v>
      </c>
      <c r="E198" s="3" t="n">
        <v>0.461805555555556</v>
      </c>
      <c r="G198" s="1" t="s">
        <v>118</v>
      </c>
      <c r="H198" s="15" t="s">
        <v>103</v>
      </c>
      <c r="I198" s="4" t="n">
        <v>2716</v>
      </c>
      <c r="J198" s="4" t="n">
        <v>62970</v>
      </c>
      <c r="K198" s="5" t="n">
        <v>23.1848306332842</v>
      </c>
    </row>
    <row r="199" customFormat="false" ht="13.5" hidden="false" customHeight="false" outlineLevel="0" collapsed="false">
      <c r="A199" s="2" t="n">
        <v>1830</v>
      </c>
      <c r="B199" s="15" t="s">
        <v>20</v>
      </c>
      <c r="C199" s="15" t="s">
        <v>19</v>
      </c>
      <c r="D199" s="3" t="n">
        <v>0.322916666666667</v>
      </c>
      <c r="E199" s="3" t="n">
        <v>0.461805555555556</v>
      </c>
      <c r="G199" s="1" t="s">
        <v>118</v>
      </c>
      <c r="H199" s="15" t="s">
        <v>59</v>
      </c>
      <c r="I199" s="4" t="n">
        <v>2137</v>
      </c>
      <c r="J199" s="4" t="n">
        <v>57570</v>
      </c>
      <c r="K199" s="5" t="n">
        <v>26.9396350023397</v>
      </c>
    </row>
    <row r="200" customFormat="false" ht="13.5" hidden="false" customHeight="false" outlineLevel="0" collapsed="false">
      <c r="A200" s="2" t="n">
        <v>1831</v>
      </c>
      <c r="B200" s="15" t="s">
        <v>20</v>
      </c>
      <c r="C200" s="15" t="s">
        <v>19</v>
      </c>
      <c r="D200" s="3" t="n">
        <v>0.322916666666667</v>
      </c>
      <c r="E200" s="3" t="n">
        <v>0.461805555555556</v>
      </c>
      <c r="G200" s="1" t="s">
        <v>118</v>
      </c>
      <c r="H200" s="15" t="s">
        <v>104</v>
      </c>
      <c r="I200" s="4" t="n">
        <v>2137</v>
      </c>
      <c r="J200" s="4" t="n">
        <v>57770</v>
      </c>
      <c r="K200" s="5" t="n">
        <v>27.0332241459991</v>
      </c>
    </row>
    <row r="201" customFormat="false" ht="13.5" hidden="false" customHeight="false" outlineLevel="0" collapsed="false">
      <c r="A201" s="2" t="n">
        <v>1832</v>
      </c>
      <c r="B201" s="15" t="s">
        <v>20</v>
      </c>
      <c r="C201" s="15" t="s">
        <v>19</v>
      </c>
      <c r="D201" s="3" t="n">
        <v>0.322916666666667</v>
      </c>
      <c r="E201" s="3" t="n">
        <v>0.461805555555556</v>
      </c>
      <c r="G201" s="1" t="s">
        <v>118</v>
      </c>
      <c r="H201" s="15" t="s">
        <v>22</v>
      </c>
      <c r="I201" s="4" t="n">
        <v>1737</v>
      </c>
      <c r="J201" s="4" t="n">
        <v>23670</v>
      </c>
      <c r="K201" s="5" t="n">
        <v>13.6269430051813</v>
      </c>
    </row>
    <row r="202" customFormat="false" ht="13.5" hidden="false" customHeight="false" outlineLevel="0" collapsed="false">
      <c r="A202" s="2" t="n">
        <v>1833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18</v>
      </c>
      <c r="H202" s="15" t="s">
        <v>49</v>
      </c>
      <c r="I202" s="4" t="n">
        <v>1737</v>
      </c>
      <c r="J202" s="4" t="n">
        <v>33470</v>
      </c>
      <c r="K202" s="5" t="n">
        <v>19.2688543465746</v>
      </c>
    </row>
    <row r="203" customFormat="false" ht="13.5" hidden="false" customHeight="false" outlineLevel="0" collapsed="false">
      <c r="A203" s="2" t="n">
        <v>1834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18</v>
      </c>
      <c r="H203" s="15" t="s">
        <v>105</v>
      </c>
      <c r="I203" s="4" t="n">
        <v>1737</v>
      </c>
      <c r="J203" s="4" t="n">
        <v>38570</v>
      </c>
      <c r="K203" s="5" t="n">
        <v>22.2049510650547</v>
      </c>
    </row>
    <row r="204" customFormat="false" ht="13.5" hidden="false" customHeight="false" outlineLevel="0" collapsed="false">
      <c r="A204" s="2" t="n">
        <v>1835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18</v>
      </c>
      <c r="H204" s="15" t="s">
        <v>106</v>
      </c>
      <c r="I204" s="4" t="n">
        <v>1737</v>
      </c>
      <c r="J204" s="4" t="n">
        <v>46670</v>
      </c>
      <c r="K204" s="5" t="n">
        <v>26.8681635002879</v>
      </c>
    </row>
    <row r="205" customFormat="false" ht="13.5" hidden="false" customHeight="false" outlineLevel="0" collapsed="false">
      <c r="A205" s="2" t="n">
        <v>1836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18</v>
      </c>
      <c r="H205" s="15" t="s">
        <v>107</v>
      </c>
      <c r="I205" s="4" t="n">
        <v>1737</v>
      </c>
      <c r="J205" s="4" t="n">
        <v>50070</v>
      </c>
      <c r="K205" s="5" t="n">
        <v>28.8255613126079</v>
      </c>
    </row>
    <row r="206" customFormat="false" ht="13.5" hidden="false" customHeight="false" outlineLevel="0" collapsed="false">
      <c r="A206" s="2" t="n">
        <v>1837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18</v>
      </c>
      <c r="H206" s="15" t="s">
        <v>51</v>
      </c>
      <c r="I206" s="4" t="n">
        <v>3874</v>
      </c>
      <c r="J206" s="4" t="n">
        <v>81870</v>
      </c>
      <c r="K206" s="5" t="n">
        <v>21.133195663397</v>
      </c>
    </row>
    <row r="207" customFormat="false" ht="13.5" hidden="false" customHeight="false" outlineLevel="0" collapsed="false">
      <c r="A207" s="2" t="n">
        <v>1838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18</v>
      </c>
      <c r="H207" s="15" t="s">
        <v>108</v>
      </c>
      <c r="I207" s="4" t="n">
        <v>3295</v>
      </c>
      <c r="J207" s="4" t="n">
        <v>72770</v>
      </c>
      <c r="K207" s="5" t="n">
        <v>22.0849772382398</v>
      </c>
    </row>
    <row r="208" customFormat="false" ht="13.5" hidden="false" customHeight="false" outlineLevel="0" collapsed="false">
      <c r="A208" s="2" t="n">
        <v>1839</v>
      </c>
      <c r="B208" s="15" t="s">
        <v>20</v>
      </c>
      <c r="C208" s="15" t="s">
        <v>19</v>
      </c>
      <c r="D208" s="3" t="n">
        <v>0.496527777777778</v>
      </c>
      <c r="E208" s="3" t="n">
        <v>0.635416666666667</v>
      </c>
      <c r="G208" s="1" t="s">
        <v>119</v>
      </c>
      <c r="H208" s="15" t="s">
        <v>103</v>
      </c>
      <c r="I208" s="4" t="n">
        <v>2716</v>
      </c>
      <c r="J208" s="4" t="n">
        <v>62970</v>
      </c>
      <c r="K208" s="5" t="n">
        <v>23.1848306332842</v>
      </c>
    </row>
    <row r="209" customFormat="false" ht="13.5" hidden="false" customHeight="false" outlineLevel="0" collapsed="false">
      <c r="A209" s="2" t="n">
        <v>1840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19</v>
      </c>
      <c r="H209" s="15" t="s">
        <v>59</v>
      </c>
      <c r="I209" s="4" t="n">
        <v>2137</v>
      </c>
      <c r="J209" s="4" t="n">
        <v>57570</v>
      </c>
      <c r="K209" s="5" t="n">
        <v>26.9396350023397</v>
      </c>
    </row>
    <row r="210" customFormat="false" ht="13.5" hidden="false" customHeight="false" outlineLevel="0" collapsed="false">
      <c r="A210" s="2" t="n">
        <v>1841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19</v>
      </c>
      <c r="H210" s="15" t="s">
        <v>104</v>
      </c>
      <c r="I210" s="4" t="n">
        <v>2137</v>
      </c>
      <c r="J210" s="4" t="n">
        <v>57770</v>
      </c>
      <c r="K210" s="5" t="n">
        <v>27.0332241459991</v>
      </c>
    </row>
    <row r="211" customFormat="false" ht="13.5" hidden="false" customHeight="false" outlineLevel="0" collapsed="false">
      <c r="A211" s="2" t="n">
        <v>1842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19</v>
      </c>
      <c r="H211" s="15" t="s">
        <v>22</v>
      </c>
      <c r="I211" s="4" t="n">
        <v>1737</v>
      </c>
      <c r="J211" s="4" t="n">
        <v>21970</v>
      </c>
      <c r="K211" s="5" t="n">
        <v>12.6482440990213</v>
      </c>
    </row>
    <row r="212" customFormat="false" ht="13.5" hidden="false" customHeight="false" outlineLevel="0" collapsed="false">
      <c r="A212" s="2" t="n">
        <v>1843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19</v>
      </c>
      <c r="H212" s="15" t="s">
        <v>49</v>
      </c>
      <c r="I212" s="4" t="n">
        <v>1737</v>
      </c>
      <c r="J212" s="4" t="n">
        <v>31770</v>
      </c>
      <c r="K212" s="5" t="n">
        <v>18.2901554404145</v>
      </c>
    </row>
    <row r="213" customFormat="false" ht="13.5" hidden="false" customHeight="false" outlineLevel="0" collapsed="false">
      <c r="A213" s="2" t="n">
        <v>1844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19</v>
      </c>
      <c r="H213" s="15" t="s">
        <v>105</v>
      </c>
      <c r="I213" s="4" t="n">
        <v>1737</v>
      </c>
      <c r="J213" s="4" t="n">
        <v>36670</v>
      </c>
      <c r="K213" s="5" t="n">
        <v>21.1111111111111</v>
      </c>
    </row>
    <row r="214" customFormat="false" ht="13.5" hidden="false" customHeight="false" outlineLevel="0" collapsed="false">
      <c r="A214" s="2" t="n">
        <v>1845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19</v>
      </c>
      <c r="H214" s="15" t="s">
        <v>106</v>
      </c>
      <c r="I214" s="4" t="n">
        <v>1737</v>
      </c>
      <c r="J214" s="4" t="n">
        <v>44370</v>
      </c>
      <c r="K214" s="5" t="n">
        <v>25.5440414507772</v>
      </c>
    </row>
    <row r="215" customFormat="false" ht="13.5" hidden="false" customHeight="false" outlineLevel="0" collapsed="false">
      <c r="A215" s="2" t="n">
        <v>1846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19</v>
      </c>
      <c r="H215" s="15" t="s">
        <v>107</v>
      </c>
      <c r="I215" s="4" t="n">
        <v>1737</v>
      </c>
      <c r="J215" s="4" t="n">
        <v>47570</v>
      </c>
      <c r="K215" s="5" t="n">
        <v>27.3862982153138</v>
      </c>
    </row>
    <row r="216" customFormat="false" ht="13.5" hidden="false" customHeight="false" outlineLevel="0" collapsed="false">
      <c r="A216" s="2" t="n">
        <v>1847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19</v>
      </c>
      <c r="H216" s="15" t="s">
        <v>51</v>
      </c>
      <c r="I216" s="4" t="n">
        <v>3874</v>
      </c>
      <c r="J216" s="4" t="n">
        <v>81870</v>
      </c>
      <c r="K216" s="5" t="n">
        <v>21.133195663397</v>
      </c>
    </row>
    <row r="217" customFormat="false" ht="13.5" hidden="false" customHeight="false" outlineLevel="0" collapsed="false">
      <c r="A217" s="2" t="n">
        <v>1848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19</v>
      </c>
      <c r="H217" s="15" t="s">
        <v>108</v>
      </c>
      <c r="I217" s="4" t="n">
        <v>3295</v>
      </c>
      <c r="J217" s="4" t="n">
        <v>72770</v>
      </c>
      <c r="K217" s="5" t="n">
        <v>22.0849772382398</v>
      </c>
    </row>
    <row r="218" customFormat="false" ht="13.5" hidden="false" customHeight="false" outlineLevel="0" collapsed="false">
      <c r="A218" s="2" t="n">
        <v>2133</v>
      </c>
      <c r="B218" s="15" t="s">
        <v>39</v>
      </c>
      <c r="C218" s="15" t="s">
        <v>19</v>
      </c>
      <c r="D218" s="3" t="n">
        <v>0.479166666666667</v>
      </c>
      <c r="E218" s="3" t="n">
        <v>0.597222222222222</v>
      </c>
      <c r="G218" s="1" t="s">
        <v>120</v>
      </c>
      <c r="H218" s="15" t="s">
        <v>103</v>
      </c>
      <c r="I218" s="4" t="n">
        <v>2358</v>
      </c>
      <c r="J218" s="4" t="n">
        <v>57840</v>
      </c>
      <c r="K218" s="5" t="n">
        <v>24.529262086514</v>
      </c>
    </row>
    <row r="219" customFormat="false" ht="13.5" hidden="false" customHeight="false" outlineLevel="0" collapsed="false">
      <c r="A219" s="2" t="n">
        <v>2134</v>
      </c>
      <c r="B219" s="15" t="s">
        <v>39</v>
      </c>
      <c r="C219" s="15" t="s">
        <v>19</v>
      </c>
      <c r="D219" s="3" t="n">
        <v>0.479166666666667</v>
      </c>
      <c r="E219" s="3" t="n">
        <v>0.597222222222222</v>
      </c>
      <c r="G219" s="1" t="s">
        <v>120</v>
      </c>
      <c r="H219" s="15" t="s">
        <v>59</v>
      </c>
      <c r="I219" s="4" t="n">
        <v>1868</v>
      </c>
      <c r="J219" s="4" t="n">
        <v>52740</v>
      </c>
      <c r="K219" s="5" t="n">
        <v>28.2334047109208</v>
      </c>
    </row>
    <row r="220" customFormat="false" ht="13.5" hidden="false" customHeight="false" outlineLevel="0" collapsed="false">
      <c r="A220" s="2" t="n">
        <v>2135</v>
      </c>
      <c r="B220" s="15" t="s">
        <v>39</v>
      </c>
      <c r="C220" s="15" t="s">
        <v>19</v>
      </c>
      <c r="D220" s="3" t="n">
        <v>0.479166666666667</v>
      </c>
      <c r="E220" s="3" t="n">
        <v>0.597222222222222</v>
      </c>
      <c r="G220" s="1" t="s">
        <v>120</v>
      </c>
      <c r="H220" s="15" t="s">
        <v>104</v>
      </c>
      <c r="I220" s="4" t="n">
        <v>1868</v>
      </c>
      <c r="J220" s="4" t="n">
        <v>52940</v>
      </c>
      <c r="K220" s="5" t="n">
        <v>28.3404710920771</v>
      </c>
    </row>
    <row r="221" customFormat="false" ht="13.5" hidden="false" customHeight="false" outlineLevel="0" collapsed="false">
      <c r="A221" s="2" t="n">
        <v>2136</v>
      </c>
      <c r="B221" s="15" t="s">
        <v>39</v>
      </c>
      <c r="C221" s="15" t="s">
        <v>19</v>
      </c>
      <c r="D221" s="3" t="n">
        <v>0.479166666666667</v>
      </c>
      <c r="E221" s="3" t="n">
        <v>0.597222222222222</v>
      </c>
      <c r="G221" s="1" t="s">
        <v>120</v>
      </c>
      <c r="H221" s="15" t="s">
        <v>22</v>
      </c>
      <c r="I221" s="4" t="n">
        <v>1468</v>
      </c>
      <c r="J221" s="4" t="n">
        <v>19240</v>
      </c>
      <c r="K221" s="5" t="n">
        <v>13.1062670299728</v>
      </c>
    </row>
    <row r="222" customFormat="false" ht="13.5" hidden="false" customHeight="false" outlineLevel="0" collapsed="false">
      <c r="A222" s="2" t="n">
        <v>2137</v>
      </c>
      <c r="B222" s="15" t="s">
        <v>39</v>
      </c>
      <c r="C222" s="15" t="s">
        <v>19</v>
      </c>
      <c r="D222" s="3" t="n">
        <v>0.479166666666667</v>
      </c>
      <c r="E222" s="3" t="n">
        <v>0.597222222222222</v>
      </c>
      <c r="G222" s="1" t="s">
        <v>120</v>
      </c>
      <c r="H222" s="15" t="s">
        <v>49</v>
      </c>
      <c r="I222" s="4" t="n">
        <v>1468</v>
      </c>
      <c r="J222" s="4" t="n">
        <v>28040</v>
      </c>
      <c r="K222" s="5" t="n">
        <v>19.1008174386921</v>
      </c>
    </row>
    <row r="223" customFormat="false" ht="13.5" hidden="false" customHeight="false" outlineLevel="0" collapsed="false">
      <c r="A223" s="2" t="n">
        <v>2138</v>
      </c>
      <c r="B223" s="15" t="s">
        <v>39</v>
      </c>
      <c r="C223" s="15" t="s">
        <v>19</v>
      </c>
      <c r="D223" s="3" t="n">
        <v>0.479166666666667</v>
      </c>
      <c r="E223" s="3" t="n">
        <v>0.597222222222222</v>
      </c>
      <c r="G223" s="1" t="s">
        <v>120</v>
      </c>
      <c r="H223" s="15" t="s">
        <v>105</v>
      </c>
      <c r="I223" s="4" t="n">
        <v>1468</v>
      </c>
      <c r="J223" s="4" t="n">
        <v>32540</v>
      </c>
      <c r="K223" s="5" t="n">
        <v>22.1662125340599</v>
      </c>
    </row>
    <row r="224" customFormat="false" ht="13.5" hidden="false" customHeight="false" outlineLevel="0" collapsed="false">
      <c r="A224" s="2" t="n">
        <v>2139</v>
      </c>
      <c r="B224" s="15" t="s">
        <v>39</v>
      </c>
      <c r="C224" s="15" t="s">
        <v>19</v>
      </c>
      <c r="D224" s="3" t="n">
        <v>0.479166666666667</v>
      </c>
      <c r="E224" s="3" t="n">
        <v>0.597222222222222</v>
      </c>
      <c r="G224" s="1" t="s">
        <v>120</v>
      </c>
      <c r="H224" s="15" t="s">
        <v>106</v>
      </c>
      <c r="I224" s="4" t="n">
        <v>1468</v>
      </c>
      <c r="J224" s="4" t="n">
        <v>39940</v>
      </c>
      <c r="K224" s="5" t="n">
        <v>27.2070844686648</v>
      </c>
    </row>
    <row r="225" customFormat="false" ht="13.5" hidden="false" customHeight="false" outlineLevel="0" collapsed="false">
      <c r="A225" s="2" t="n">
        <v>2140</v>
      </c>
      <c r="B225" s="15" t="s">
        <v>39</v>
      </c>
      <c r="C225" s="15" t="s">
        <v>19</v>
      </c>
      <c r="D225" s="3" t="n">
        <v>0.479166666666667</v>
      </c>
      <c r="E225" s="3" t="n">
        <v>0.597222222222222</v>
      </c>
      <c r="G225" s="1" t="s">
        <v>120</v>
      </c>
      <c r="H225" s="15" t="s">
        <v>107</v>
      </c>
      <c r="I225" s="4" t="n">
        <v>1468</v>
      </c>
      <c r="J225" s="4" t="n">
        <v>42940</v>
      </c>
      <c r="K225" s="5" t="n">
        <v>29.2506811989101</v>
      </c>
    </row>
    <row r="226" customFormat="false" ht="13.5" hidden="false" customHeight="false" outlineLevel="0" collapsed="false">
      <c r="A226" s="2" t="n">
        <v>2141</v>
      </c>
      <c r="B226" s="15" t="s">
        <v>39</v>
      </c>
      <c r="C226" s="15" t="s">
        <v>19</v>
      </c>
      <c r="D226" s="3" t="n">
        <v>0.479166666666667</v>
      </c>
      <c r="E226" s="3" t="n">
        <v>0.597222222222222</v>
      </c>
      <c r="G226" s="1" t="s">
        <v>120</v>
      </c>
      <c r="H226" s="15" t="s">
        <v>51</v>
      </c>
      <c r="I226" s="4" t="n">
        <v>3337</v>
      </c>
      <c r="J226" s="4" t="n">
        <v>72240</v>
      </c>
      <c r="K226" s="5" t="n">
        <v>21.6481869943063</v>
      </c>
    </row>
    <row r="227" customFormat="false" ht="13.5" hidden="false" customHeight="false" outlineLevel="0" collapsed="false">
      <c r="A227" s="2" t="n">
        <v>2142</v>
      </c>
      <c r="B227" s="15" t="s">
        <v>39</v>
      </c>
      <c r="C227" s="15" t="s">
        <v>19</v>
      </c>
      <c r="D227" s="3" t="n">
        <v>0.479166666666667</v>
      </c>
      <c r="E227" s="3" t="n">
        <v>0.597222222222222</v>
      </c>
      <c r="G227" s="1" t="s">
        <v>120</v>
      </c>
      <c r="H227" s="15" t="s">
        <v>108</v>
      </c>
      <c r="I227" s="4" t="n">
        <v>2847</v>
      </c>
      <c r="J227" s="4" t="n">
        <v>60740</v>
      </c>
      <c r="K227" s="5" t="n">
        <v>21.3347383210397</v>
      </c>
    </row>
    <row r="228" customFormat="false" ht="13.5" hidden="false" customHeight="false" outlineLevel="0" collapsed="false">
      <c r="A228" s="2" t="n">
        <v>2143</v>
      </c>
      <c r="B228" s="15" t="s">
        <v>39</v>
      </c>
      <c r="C228" s="15" t="s">
        <v>19</v>
      </c>
      <c r="D228" s="3" t="n">
        <v>0.479166666666667</v>
      </c>
      <c r="E228" s="3" t="n">
        <v>0.597222222222222</v>
      </c>
      <c r="G228" s="1" t="s">
        <v>120</v>
      </c>
      <c r="H228" s="15" t="s">
        <v>55</v>
      </c>
      <c r="I228" s="4" t="n">
        <v>2847</v>
      </c>
      <c r="J228" s="4" t="n">
        <v>46840</v>
      </c>
      <c r="K228" s="5" t="n">
        <v>16.4524060414471</v>
      </c>
    </row>
    <row r="229" customFormat="false" ht="13.5" hidden="false" customHeight="false" outlineLevel="0" collapsed="false">
      <c r="A229" s="2" t="n">
        <v>2755</v>
      </c>
      <c r="B229" s="15" t="s">
        <v>23</v>
      </c>
      <c r="C229" s="15" t="s">
        <v>19</v>
      </c>
      <c r="D229" s="3" t="n">
        <v>0.4375</v>
      </c>
      <c r="E229" s="3" t="n">
        <v>0.548611111111111</v>
      </c>
      <c r="G229" s="1" t="s">
        <v>121</v>
      </c>
      <c r="H229" s="15" t="s">
        <v>103</v>
      </c>
      <c r="I229" s="4" t="n">
        <v>2212</v>
      </c>
      <c r="J229" s="4" t="n">
        <v>52540</v>
      </c>
      <c r="K229" s="5" t="n">
        <v>23.75226039783</v>
      </c>
    </row>
    <row r="230" customFormat="false" ht="13.5" hidden="false" customHeight="false" outlineLevel="0" collapsed="false">
      <c r="A230" s="2" t="n">
        <v>2756</v>
      </c>
      <c r="B230" s="15" t="s">
        <v>23</v>
      </c>
      <c r="C230" s="15" t="s">
        <v>19</v>
      </c>
      <c r="D230" s="3" t="n">
        <v>0.4375</v>
      </c>
      <c r="E230" s="3" t="n">
        <v>0.548611111111111</v>
      </c>
      <c r="G230" s="1" t="s">
        <v>121</v>
      </c>
      <c r="H230" s="15" t="s">
        <v>59</v>
      </c>
      <c r="I230" s="4" t="n">
        <v>1759</v>
      </c>
      <c r="J230" s="4" t="n">
        <v>39740</v>
      </c>
      <c r="K230" s="5" t="n">
        <v>22.5923820352473</v>
      </c>
    </row>
    <row r="231" customFormat="false" ht="13.5" hidden="false" customHeight="false" outlineLevel="0" collapsed="false">
      <c r="A231" s="2" t="n">
        <v>2757</v>
      </c>
      <c r="B231" s="15" t="s">
        <v>23</v>
      </c>
      <c r="C231" s="15" t="s">
        <v>19</v>
      </c>
      <c r="D231" s="3" t="n">
        <v>0.4375</v>
      </c>
      <c r="E231" s="3" t="n">
        <v>0.548611111111111</v>
      </c>
      <c r="G231" s="1" t="s">
        <v>121</v>
      </c>
      <c r="H231" s="15" t="s">
        <v>104</v>
      </c>
      <c r="I231" s="4" t="n">
        <v>1759</v>
      </c>
      <c r="J231" s="4" t="n">
        <v>48140</v>
      </c>
      <c r="K231" s="5" t="n">
        <v>27.3678226264923</v>
      </c>
    </row>
    <row r="232" customFormat="false" ht="13.5" hidden="false" customHeight="false" outlineLevel="0" collapsed="false">
      <c r="A232" s="2" t="n">
        <v>2758</v>
      </c>
      <c r="B232" s="15" t="s">
        <v>23</v>
      </c>
      <c r="C232" s="15" t="s">
        <v>19</v>
      </c>
      <c r="D232" s="3" t="n">
        <v>0.4375</v>
      </c>
      <c r="E232" s="3" t="n">
        <v>0.548611111111111</v>
      </c>
      <c r="G232" s="1" t="s">
        <v>121</v>
      </c>
      <c r="H232" s="15" t="s">
        <v>22</v>
      </c>
      <c r="I232" s="4" t="n">
        <v>1359</v>
      </c>
      <c r="J232" s="4" t="n">
        <v>14440</v>
      </c>
      <c r="K232" s="5" t="n">
        <v>10.6254598969831</v>
      </c>
    </row>
    <row r="233" customFormat="false" ht="13.5" hidden="false" customHeight="false" outlineLevel="0" collapsed="false">
      <c r="A233" s="2" t="n">
        <v>2759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21</v>
      </c>
      <c r="H233" s="15" t="s">
        <v>49</v>
      </c>
      <c r="I233" s="4" t="n">
        <v>1359</v>
      </c>
      <c r="J233" s="4" t="n">
        <v>20840</v>
      </c>
      <c r="K233" s="5" t="n">
        <v>15.3348050036792</v>
      </c>
    </row>
    <row r="234" customFormat="false" ht="13.5" hidden="false" customHeight="false" outlineLevel="0" collapsed="false">
      <c r="A234" s="2" t="n">
        <v>2760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21</v>
      </c>
      <c r="H234" s="15" t="s">
        <v>105</v>
      </c>
      <c r="I234" s="4" t="n">
        <v>1359</v>
      </c>
      <c r="J234" s="4" t="n">
        <v>24140</v>
      </c>
      <c r="K234" s="5" t="n">
        <v>17.7630610743194</v>
      </c>
    </row>
    <row r="235" customFormat="false" ht="13.5" hidden="false" customHeight="false" outlineLevel="0" collapsed="false">
      <c r="A235" s="2" t="n">
        <v>2761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21</v>
      </c>
      <c r="H235" s="15" t="s">
        <v>106</v>
      </c>
      <c r="I235" s="4" t="n">
        <v>1359</v>
      </c>
      <c r="J235" s="4" t="n">
        <v>29540</v>
      </c>
      <c r="K235" s="5" t="n">
        <v>21.7365710080942</v>
      </c>
    </row>
    <row r="236" customFormat="false" ht="13.5" hidden="false" customHeight="false" outlineLevel="0" collapsed="false">
      <c r="A236" s="2" t="n">
        <v>2762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21</v>
      </c>
      <c r="H236" s="15" t="s">
        <v>107</v>
      </c>
      <c r="I236" s="4" t="n">
        <v>1359</v>
      </c>
      <c r="J236" s="4" t="n">
        <v>31740</v>
      </c>
      <c r="K236" s="5" t="n">
        <v>23.355408388521</v>
      </c>
    </row>
    <row r="237" customFormat="false" ht="13.5" hidden="false" customHeight="false" outlineLevel="0" collapsed="false">
      <c r="A237" s="2" t="n">
        <v>2763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21</v>
      </c>
      <c r="H237" s="15" t="s">
        <v>51</v>
      </c>
      <c r="I237" s="4" t="n">
        <v>3118</v>
      </c>
      <c r="J237" s="4" t="n">
        <v>65640</v>
      </c>
      <c r="K237" s="5" t="n">
        <v>21.0519563822963</v>
      </c>
    </row>
    <row r="238" customFormat="false" ht="13.5" hidden="false" customHeight="false" outlineLevel="0" collapsed="false">
      <c r="A238" s="2" t="n">
        <v>2764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21</v>
      </c>
      <c r="H238" s="15" t="s">
        <v>108</v>
      </c>
      <c r="I238" s="4" t="n">
        <v>2665</v>
      </c>
      <c r="J238" s="4" t="n">
        <v>50740</v>
      </c>
      <c r="K238" s="5" t="n">
        <v>19.0393996247655</v>
      </c>
    </row>
    <row r="239" customFormat="false" ht="13.5" hidden="false" customHeight="false" outlineLevel="0" collapsed="false">
      <c r="A239" s="2" t="n">
        <v>2765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21</v>
      </c>
      <c r="H239" s="15" t="s">
        <v>55</v>
      </c>
      <c r="I239" s="4" t="n">
        <v>2665</v>
      </c>
      <c r="J239" s="4" t="n">
        <v>40540</v>
      </c>
      <c r="K239" s="5" t="n">
        <v>15.2120075046904</v>
      </c>
    </row>
    <row r="240" customFormat="false" ht="13.5" hidden="false" customHeight="false" outlineLevel="0" collapsed="false">
      <c r="A240" s="2" t="n">
        <v>4060</v>
      </c>
      <c r="B240" s="15" t="s">
        <v>57</v>
      </c>
      <c r="C240" s="15" t="s">
        <v>19</v>
      </c>
      <c r="D240" s="3" t="n">
        <v>0.402777777777778</v>
      </c>
      <c r="E240" s="3" t="n">
        <v>0.440972222222222</v>
      </c>
      <c r="G240" s="1" t="s">
        <v>122</v>
      </c>
      <c r="H240" s="15" t="s">
        <v>103</v>
      </c>
      <c r="I240" s="4" t="n">
        <v>754</v>
      </c>
      <c r="J240" s="4" t="n">
        <v>20040</v>
      </c>
      <c r="K240" s="5" t="n">
        <v>26.57824933687</v>
      </c>
    </row>
    <row r="241" customFormat="false" ht="13.5" hidden="false" customHeight="false" outlineLevel="0" collapsed="false">
      <c r="A241" s="2" t="n">
        <v>4061</v>
      </c>
      <c r="B241" s="15" t="s">
        <v>57</v>
      </c>
      <c r="C241" s="15" t="s">
        <v>19</v>
      </c>
      <c r="D241" s="3" t="n">
        <v>0.402777777777778</v>
      </c>
      <c r="E241" s="3" t="n">
        <v>0.440972222222222</v>
      </c>
      <c r="G241" s="1" t="s">
        <v>122</v>
      </c>
      <c r="H241" s="15" t="s">
        <v>59</v>
      </c>
      <c r="I241" s="4" t="n">
        <v>665</v>
      </c>
      <c r="J241" s="4" t="n">
        <v>12040</v>
      </c>
      <c r="K241" s="5" t="n">
        <v>18.1052631578947</v>
      </c>
    </row>
    <row r="242" customFormat="false" ht="13.5" hidden="false" customHeight="false" outlineLevel="0" collapsed="false">
      <c r="A242" s="2" t="n">
        <v>4062</v>
      </c>
      <c r="B242" s="15" t="s">
        <v>57</v>
      </c>
      <c r="C242" s="15" t="s">
        <v>19</v>
      </c>
      <c r="D242" s="3" t="n">
        <v>0.402777777777778</v>
      </c>
      <c r="E242" s="3" t="n">
        <v>0.440972222222222</v>
      </c>
      <c r="G242" s="1" t="s">
        <v>122</v>
      </c>
      <c r="H242" s="15" t="s">
        <v>104</v>
      </c>
      <c r="I242" s="4" t="n">
        <v>665</v>
      </c>
      <c r="J242" s="4" t="n">
        <v>14140</v>
      </c>
      <c r="K242" s="5" t="n">
        <v>21.2631578947368</v>
      </c>
    </row>
    <row r="243" customFormat="false" ht="13.5" hidden="false" customHeight="false" outlineLevel="0" collapsed="false">
      <c r="A243" s="2" t="n">
        <v>4063</v>
      </c>
      <c r="B243" s="15" t="s">
        <v>57</v>
      </c>
      <c r="C243" s="15" t="s">
        <v>19</v>
      </c>
      <c r="D243" s="3" t="n">
        <v>0.402777777777778</v>
      </c>
      <c r="E243" s="3" t="n">
        <v>0.440972222222222</v>
      </c>
      <c r="G243" s="1" t="s">
        <v>122</v>
      </c>
      <c r="H243" s="15" t="s">
        <v>22</v>
      </c>
      <c r="I243" s="4" t="n">
        <v>265</v>
      </c>
      <c r="J243" s="4" t="n">
        <v>6840</v>
      </c>
      <c r="K243" s="5" t="n">
        <v>25.811320754717</v>
      </c>
    </row>
    <row r="244" customFormat="false" ht="13.5" hidden="false" customHeight="false" outlineLevel="0" collapsed="false">
      <c r="A244" s="2" t="n">
        <v>4064</v>
      </c>
      <c r="B244" s="15" t="s">
        <v>57</v>
      </c>
      <c r="C244" s="15" t="s">
        <v>19</v>
      </c>
      <c r="D244" s="3" t="n">
        <v>0.402777777777778</v>
      </c>
      <c r="E244" s="3" t="n">
        <v>0.440972222222222</v>
      </c>
      <c r="G244" s="1" t="s">
        <v>122</v>
      </c>
      <c r="H244" s="15" t="s">
        <v>49</v>
      </c>
      <c r="I244" s="4" t="n">
        <v>265</v>
      </c>
      <c r="J244" s="4" t="n">
        <v>8040</v>
      </c>
      <c r="K244" s="5" t="n">
        <v>30.3396226415094</v>
      </c>
    </row>
    <row r="245" customFormat="false" ht="13.5" hidden="false" customHeight="false" outlineLevel="0" collapsed="false">
      <c r="A245" s="2" t="n">
        <v>4065</v>
      </c>
      <c r="B245" s="15" t="s">
        <v>57</v>
      </c>
      <c r="C245" s="15" t="s">
        <v>19</v>
      </c>
      <c r="D245" s="3" t="n">
        <v>0.402777777777778</v>
      </c>
      <c r="E245" s="3" t="n">
        <v>0.440972222222222</v>
      </c>
      <c r="G245" s="1" t="s">
        <v>122</v>
      </c>
      <c r="H245" s="15" t="s">
        <v>105</v>
      </c>
      <c r="I245" s="4" t="n">
        <v>265</v>
      </c>
      <c r="J245" s="4" t="n">
        <v>8740</v>
      </c>
      <c r="K245" s="5" t="n">
        <v>32.9811320754717</v>
      </c>
    </row>
    <row r="246" customFormat="false" ht="13.5" hidden="false" customHeight="false" outlineLevel="0" collapsed="false">
      <c r="A246" s="2" t="n">
        <v>4066</v>
      </c>
      <c r="B246" s="15" t="s">
        <v>57</v>
      </c>
      <c r="C246" s="15" t="s">
        <v>19</v>
      </c>
      <c r="D246" s="3" t="n">
        <v>0.402777777777778</v>
      </c>
      <c r="E246" s="3" t="n">
        <v>0.440972222222222</v>
      </c>
      <c r="G246" s="1" t="s">
        <v>122</v>
      </c>
      <c r="H246" s="15" t="s">
        <v>106</v>
      </c>
      <c r="I246" s="4" t="n">
        <v>265</v>
      </c>
      <c r="J246" s="4" t="n">
        <v>9740</v>
      </c>
      <c r="K246" s="5" t="n">
        <v>36.7547169811321</v>
      </c>
    </row>
    <row r="247" customFormat="false" ht="13.5" hidden="false" customHeight="false" outlineLevel="0" collapsed="false">
      <c r="A247" s="2" t="n">
        <v>4067</v>
      </c>
      <c r="B247" s="15" t="s">
        <v>57</v>
      </c>
      <c r="C247" s="15" t="s">
        <v>19</v>
      </c>
      <c r="D247" s="3" t="n">
        <v>0.402777777777778</v>
      </c>
      <c r="E247" s="3" t="n">
        <v>0.440972222222222</v>
      </c>
      <c r="G247" s="1" t="s">
        <v>122</v>
      </c>
      <c r="H247" s="15" t="s">
        <v>107</v>
      </c>
      <c r="I247" s="4" t="n">
        <v>265</v>
      </c>
      <c r="J247" s="4" t="n">
        <v>10140</v>
      </c>
      <c r="K247" s="5" t="n">
        <v>38.2641509433962</v>
      </c>
    </row>
    <row r="248" customFormat="false" ht="13.5" hidden="false" customHeight="false" outlineLevel="0" collapsed="false">
      <c r="A248" s="2" t="n">
        <v>4068</v>
      </c>
      <c r="B248" s="15" t="s">
        <v>57</v>
      </c>
      <c r="C248" s="15" t="s">
        <v>19</v>
      </c>
      <c r="D248" s="3" t="n">
        <v>0.402777777777778</v>
      </c>
      <c r="E248" s="3" t="n">
        <v>0.440972222222222</v>
      </c>
      <c r="G248" s="1" t="s">
        <v>122</v>
      </c>
      <c r="H248" s="15" t="s">
        <v>51</v>
      </c>
      <c r="I248" s="4" t="n">
        <v>931</v>
      </c>
      <c r="J248" s="4" t="n">
        <v>24440</v>
      </c>
      <c r="K248" s="5" t="n">
        <v>26.2513426423201</v>
      </c>
    </row>
    <row r="249" customFormat="false" ht="13.5" hidden="false" customHeight="false" outlineLevel="0" collapsed="false">
      <c r="A249" s="2" t="n">
        <v>4069</v>
      </c>
      <c r="B249" s="15" t="s">
        <v>57</v>
      </c>
      <c r="C249" s="15" t="s">
        <v>19</v>
      </c>
      <c r="D249" s="3" t="n">
        <v>0.402777777777778</v>
      </c>
      <c r="E249" s="3" t="n">
        <v>0.440972222222222</v>
      </c>
      <c r="G249" s="1" t="s">
        <v>122</v>
      </c>
      <c r="H249" s="15" t="s">
        <v>108</v>
      </c>
      <c r="I249" s="4" t="n">
        <v>842</v>
      </c>
      <c r="J249" s="4" t="n">
        <v>16040</v>
      </c>
      <c r="K249" s="5" t="n">
        <v>19.0498812351544</v>
      </c>
    </row>
    <row r="250" customFormat="false" ht="13.5" hidden="false" customHeight="false" outlineLevel="0" collapsed="false">
      <c r="A250" s="2" t="n">
        <v>4070</v>
      </c>
      <c r="B250" s="15" t="s">
        <v>57</v>
      </c>
      <c r="C250" s="15" t="s">
        <v>19</v>
      </c>
      <c r="D250" s="3" t="n">
        <v>0.402777777777778</v>
      </c>
      <c r="E250" s="3" t="n">
        <v>0.440972222222222</v>
      </c>
      <c r="G250" s="1" t="s">
        <v>122</v>
      </c>
      <c r="H250" s="15" t="s">
        <v>55</v>
      </c>
      <c r="I250" s="4" t="n">
        <v>842</v>
      </c>
      <c r="J250" s="4" t="n">
        <v>13740</v>
      </c>
      <c r="K250" s="5" t="n">
        <v>16.3182897862233</v>
      </c>
    </row>
    <row r="251" customFormat="false" ht="13.5" hidden="false" customHeight="false" outlineLevel="0" collapsed="false">
      <c r="A251" s="2" t="n">
        <v>4071</v>
      </c>
      <c r="B251" s="15" t="s">
        <v>57</v>
      </c>
      <c r="C251" s="15" t="s">
        <v>19</v>
      </c>
      <c r="D251" s="3" t="n">
        <v>0.506944444444444</v>
      </c>
      <c r="E251" s="3" t="n">
        <v>0.545138888888889</v>
      </c>
      <c r="G251" s="1" t="s">
        <v>123</v>
      </c>
      <c r="H251" s="15" t="s">
        <v>103</v>
      </c>
      <c r="I251" s="4" t="n">
        <v>754</v>
      </c>
      <c r="J251" s="4" t="n">
        <v>20040</v>
      </c>
      <c r="K251" s="5" t="n">
        <v>26.57824933687</v>
      </c>
    </row>
    <row r="252" customFormat="false" ht="13.5" hidden="false" customHeight="false" outlineLevel="0" collapsed="false">
      <c r="A252" s="2" t="n">
        <v>4072</v>
      </c>
      <c r="B252" s="15" t="s">
        <v>57</v>
      </c>
      <c r="C252" s="15" t="s">
        <v>19</v>
      </c>
      <c r="D252" s="3" t="n">
        <v>0.506944444444444</v>
      </c>
      <c r="E252" s="3" t="n">
        <v>0.545138888888889</v>
      </c>
      <c r="G252" s="1" t="s">
        <v>123</v>
      </c>
      <c r="H252" s="15" t="s">
        <v>59</v>
      </c>
      <c r="I252" s="4" t="n">
        <v>665</v>
      </c>
      <c r="J252" s="4" t="n">
        <v>12040</v>
      </c>
      <c r="K252" s="5" t="n">
        <v>18.1052631578947</v>
      </c>
    </row>
    <row r="253" customFormat="false" ht="13.5" hidden="false" customHeight="false" outlineLevel="0" collapsed="false">
      <c r="A253" s="2" t="n">
        <v>4073</v>
      </c>
      <c r="B253" s="15" t="s">
        <v>57</v>
      </c>
      <c r="C253" s="15" t="s">
        <v>19</v>
      </c>
      <c r="D253" s="3" t="n">
        <v>0.506944444444444</v>
      </c>
      <c r="E253" s="3" t="n">
        <v>0.545138888888889</v>
      </c>
      <c r="G253" s="1" t="s">
        <v>123</v>
      </c>
      <c r="H253" s="15" t="s">
        <v>104</v>
      </c>
      <c r="I253" s="4" t="n">
        <v>665</v>
      </c>
      <c r="J253" s="4" t="n">
        <v>14140</v>
      </c>
      <c r="K253" s="5" t="n">
        <v>21.2631578947368</v>
      </c>
    </row>
    <row r="254" customFormat="false" ht="13.5" hidden="false" customHeight="false" outlineLevel="0" collapsed="false">
      <c r="A254" s="2" t="n">
        <v>4074</v>
      </c>
      <c r="B254" s="15" t="s">
        <v>57</v>
      </c>
      <c r="C254" s="15" t="s">
        <v>19</v>
      </c>
      <c r="D254" s="3" t="n">
        <v>0.506944444444444</v>
      </c>
      <c r="E254" s="3" t="n">
        <v>0.545138888888889</v>
      </c>
      <c r="G254" s="1" t="s">
        <v>123</v>
      </c>
      <c r="H254" s="15" t="s">
        <v>22</v>
      </c>
      <c r="I254" s="4" t="n">
        <v>265</v>
      </c>
      <c r="J254" s="4" t="n">
        <v>6840</v>
      </c>
      <c r="K254" s="5" t="n">
        <v>25.811320754717</v>
      </c>
    </row>
    <row r="255" customFormat="false" ht="13.5" hidden="false" customHeight="false" outlineLevel="0" collapsed="false">
      <c r="A255" s="2" t="n">
        <v>4075</v>
      </c>
      <c r="B255" s="15" t="s">
        <v>57</v>
      </c>
      <c r="C255" s="15" t="s">
        <v>19</v>
      </c>
      <c r="D255" s="3" t="n">
        <v>0.506944444444444</v>
      </c>
      <c r="E255" s="3" t="n">
        <v>0.545138888888889</v>
      </c>
      <c r="G255" s="1" t="s">
        <v>123</v>
      </c>
      <c r="H255" s="15" t="s">
        <v>49</v>
      </c>
      <c r="I255" s="4" t="n">
        <v>265</v>
      </c>
      <c r="J255" s="4" t="n">
        <v>7940</v>
      </c>
      <c r="K255" s="5" t="n">
        <v>29.9622641509434</v>
      </c>
    </row>
    <row r="256" customFormat="false" ht="13.5" hidden="false" customHeight="false" outlineLevel="0" collapsed="false">
      <c r="A256" s="2" t="n">
        <v>4076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23</v>
      </c>
      <c r="H256" s="15" t="s">
        <v>105</v>
      </c>
      <c r="I256" s="4" t="n">
        <v>265</v>
      </c>
      <c r="J256" s="4" t="n">
        <v>8640</v>
      </c>
      <c r="K256" s="5" t="n">
        <v>32.6037735849057</v>
      </c>
    </row>
    <row r="257" customFormat="false" ht="13.5" hidden="false" customHeight="false" outlineLevel="0" collapsed="false">
      <c r="A257" s="2" t="n">
        <v>4077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23</v>
      </c>
      <c r="H257" s="15" t="s">
        <v>106</v>
      </c>
      <c r="I257" s="4" t="n">
        <v>265</v>
      </c>
      <c r="J257" s="4" t="n">
        <v>9640</v>
      </c>
      <c r="K257" s="5" t="n">
        <v>36.377358490566</v>
      </c>
    </row>
    <row r="258" customFormat="false" ht="13.5" hidden="false" customHeight="false" outlineLevel="0" collapsed="false">
      <c r="A258" s="2" t="n">
        <v>4078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23</v>
      </c>
      <c r="H258" s="15" t="s">
        <v>107</v>
      </c>
      <c r="I258" s="4" t="n">
        <v>265</v>
      </c>
      <c r="J258" s="4" t="n">
        <v>10040</v>
      </c>
      <c r="K258" s="5" t="n">
        <v>37.8867924528302</v>
      </c>
    </row>
    <row r="259" customFormat="false" ht="13.5" hidden="false" customHeight="false" outlineLevel="0" collapsed="false">
      <c r="A259" s="2" t="n">
        <v>4079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23</v>
      </c>
      <c r="H259" s="15" t="s">
        <v>51</v>
      </c>
      <c r="I259" s="4" t="n">
        <v>931</v>
      </c>
      <c r="J259" s="4" t="n">
        <v>24440</v>
      </c>
      <c r="K259" s="5" t="n">
        <v>26.2513426423201</v>
      </c>
    </row>
    <row r="260" customFormat="false" ht="13.5" hidden="false" customHeight="false" outlineLevel="0" collapsed="false">
      <c r="A260" s="2" t="n">
        <v>4080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23</v>
      </c>
      <c r="H260" s="15" t="s">
        <v>108</v>
      </c>
      <c r="I260" s="4" t="n">
        <v>842</v>
      </c>
      <c r="J260" s="4" t="n">
        <v>16040</v>
      </c>
      <c r="K260" s="5" t="n">
        <v>19.0498812351544</v>
      </c>
    </row>
    <row r="261" customFormat="false" ht="13.5" hidden="false" customHeight="false" outlineLevel="0" collapsed="false">
      <c r="A261" s="2" t="n">
        <v>4081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23</v>
      </c>
      <c r="H261" s="15" t="s">
        <v>55</v>
      </c>
      <c r="I261" s="4" t="n">
        <v>842</v>
      </c>
      <c r="J261" s="4" t="n">
        <v>13640</v>
      </c>
      <c r="K261" s="5" t="n">
        <v>16.1995249406176</v>
      </c>
    </row>
    <row r="262" customFormat="false" ht="13.5" hidden="false" customHeight="false" outlineLevel="0" collapsed="false">
      <c r="A262" s="2" t="n">
        <v>4082</v>
      </c>
      <c r="B262" s="15" t="s">
        <v>57</v>
      </c>
      <c r="C262" s="15" t="s">
        <v>19</v>
      </c>
      <c r="D262" s="3" t="n">
        <v>0.586805555555556</v>
      </c>
      <c r="E262" s="3" t="n">
        <v>0.625</v>
      </c>
      <c r="G262" s="1" t="s">
        <v>124</v>
      </c>
      <c r="H262" s="15" t="s">
        <v>103</v>
      </c>
      <c r="I262" s="4" t="n">
        <v>754</v>
      </c>
      <c r="J262" s="4" t="n">
        <v>20040</v>
      </c>
      <c r="K262" s="5" t="n">
        <v>26.57824933687</v>
      </c>
    </row>
    <row r="263" customFormat="false" ht="13.5" hidden="false" customHeight="false" outlineLevel="0" collapsed="false">
      <c r="A263" s="2" t="n">
        <v>4083</v>
      </c>
      <c r="B263" s="15" t="s">
        <v>57</v>
      </c>
      <c r="C263" s="15" t="s">
        <v>19</v>
      </c>
      <c r="D263" s="3" t="n">
        <v>0.586805555555556</v>
      </c>
      <c r="E263" s="3" t="n">
        <v>0.625</v>
      </c>
      <c r="G263" s="1" t="s">
        <v>124</v>
      </c>
      <c r="H263" s="15" t="s">
        <v>59</v>
      </c>
      <c r="I263" s="4" t="n">
        <v>665</v>
      </c>
      <c r="J263" s="4" t="n">
        <v>12040</v>
      </c>
      <c r="K263" s="5" t="n">
        <v>18.1052631578947</v>
      </c>
    </row>
    <row r="264" customFormat="false" ht="13.5" hidden="false" customHeight="false" outlineLevel="0" collapsed="false">
      <c r="A264" s="2" t="n">
        <v>4084</v>
      </c>
      <c r="B264" s="15" t="s">
        <v>57</v>
      </c>
      <c r="C264" s="15" t="s">
        <v>19</v>
      </c>
      <c r="D264" s="3" t="n">
        <v>0.586805555555556</v>
      </c>
      <c r="E264" s="3" t="n">
        <v>0.625</v>
      </c>
      <c r="G264" s="1" t="s">
        <v>124</v>
      </c>
      <c r="H264" s="15" t="s">
        <v>104</v>
      </c>
      <c r="I264" s="4" t="n">
        <v>665</v>
      </c>
      <c r="J264" s="4" t="n">
        <v>14140</v>
      </c>
      <c r="K264" s="5" t="n">
        <v>21.2631578947368</v>
      </c>
    </row>
    <row r="265" customFormat="false" ht="13.5" hidden="false" customHeight="false" outlineLevel="0" collapsed="false">
      <c r="A265" s="2" t="n">
        <v>4085</v>
      </c>
      <c r="B265" s="15" t="s">
        <v>57</v>
      </c>
      <c r="C265" s="15" t="s">
        <v>19</v>
      </c>
      <c r="D265" s="3" t="n">
        <v>0.586805555555556</v>
      </c>
      <c r="E265" s="3" t="n">
        <v>0.625</v>
      </c>
      <c r="G265" s="1" t="s">
        <v>124</v>
      </c>
      <c r="H265" s="15" t="s">
        <v>22</v>
      </c>
      <c r="I265" s="4" t="n">
        <v>265</v>
      </c>
      <c r="J265" s="4" t="n">
        <v>6540</v>
      </c>
      <c r="K265" s="5" t="n">
        <v>24.6792452830189</v>
      </c>
    </row>
    <row r="266" customFormat="false" ht="13.5" hidden="false" customHeight="false" outlineLevel="0" collapsed="false">
      <c r="A266" s="2" t="n">
        <v>4086</v>
      </c>
      <c r="B266" s="15" t="s">
        <v>57</v>
      </c>
      <c r="C266" s="15" t="s">
        <v>19</v>
      </c>
      <c r="D266" s="3" t="n">
        <v>0.586805555555556</v>
      </c>
      <c r="E266" s="3" t="n">
        <v>0.625</v>
      </c>
      <c r="G266" s="1" t="s">
        <v>124</v>
      </c>
      <c r="H266" s="15" t="s">
        <v>49</v>
      </c>
      <c r="I266" s="4" t="n">
        <v>265</v>
      </c>
      <c r="J266" s="4" t="n">
        <v>8740</v>
      </c>
      <c r="K266" s="5" t="n">
        <v>32.9811320754717</v>
      </c>
    </row>
    <row r="267" customFormat="false" ht="13.5" hidden="false" customHeight="false" outlineLevel="0" collapsed="false">
      <c r="A267" s="2" t="n">
        <v>4087</v>
      </c>
      <c r="B267" s="15" t="s">
        <v>57</v>
      </c>
      <c r="C267" s="15" t="s">
        <v>19</v>
      </c>
      <c r="D267" s="3" t="n">
        <v>0.586805555555556</v>
      </c>
      <c r="E267" s="3" t="n">
        <v>0.625</v>
      </c>
      <c r="G267" s="1" t="s">
        <v>124</v>
      </c>
      <c r="H267" s="15" t="s">
        <v>105</v>
      </c>
      <c r="I267" s="4" t="n">
        <v>265</v>
      </c>
      <c r="J267" s="4" t="n">
        <v>9440</v>
      </c>
      <c r="K267" s="5" t="n">
        <v>35.622641509434</v>
      </c>
    </row>
    <row r="268" customFormat="false" ht="13.5" hidden="false" customHeight="false" outlineLevel="0" collapsed="false">
      <c r="A268" s="2" t="n">
        <v>4088</v>
      </c>
      <c r="B268" s="15" t="s">
        <v>57</v>
      </c>
      <c r="C268" s="15" t="s">
        <v>19</v>
      </c>
      <c r="D268" s="3" t="n">
        <v>0.586805555555556</v>
      </c>
      <c r="E268" s="3" t="n">
        <v>0.625</v>
      </c>
      <c r="G268" s="1" t="s">
        <v>124</v>
      </c>
      <c r="H268" s="15" t="s">
        <v>106</v>
      </c>
      <c r="I268" s="4" t="n">
        <v>265</v>
      </c>
      <c r="J268" s="4" t="n">
        <v>10540</v>
      </c>
      <c r="K268" s="5" t="n">
        <v>39.7735849056604</v>
      </c>
    </row>
    <row r="269" customFormat="false" ht="13.5" hidden="false" customHeight="false" outlineLevel="0" collapsed="false">
      <c r="A269" s="2" t="n">
        <v>4089</v>
      </c>
      <c r="B269" s="15" t="s">
        <v>57</v>
      </c>
      <c r="C269" s="15" t="s">
        <v>19</v>
      </c>
      <c r="D269" s="3" t="n">
        <v>0.586805555555556</v>
      </c>
      <c r="E269" s="3" t="n">
        <v>0.625</v>
      </c>
      <c r="G269" s="1" t="s">
        <v>124</v>
      </c>
      <c r="H269" s="15" t="s">
        <v>107</v>
      </c>
      <c r="I269" s="4" t="n">
        <v>265</v>
      </c>
      <c r="J269" s="4" t="n">
        <v>11040</v>
      </c>
      <c r="K269" s="5" t="n">
        <v>41.6603773584906</v>
      </c>
    </row>
    <row r="270" customFormat="false" ht="13.5" hidden="false" customHeight="false" outlineLevel="0" collapsed="false">
      <c r="A270" s="2" t="n">
        <v>4090</v>
      </c>
      <c r="B270" s="15" t="s">
        <v>57</v>
      </c>
      <c r="C270" s="15" t="s">
        <v>19</v>
      </c>
      <c r="D270" s="3" t="n">
        <v>0.586805555555556</v>
      </c>
      <c r="E270" s="3" t="n">
        <v>0.625</v>
      </c>
      <c r="G270" s="1" t="s">
        <v>124</v>
      </c>
      <c r="H270" s="15" t="s">
        <v>51</v>
      </c>
      <c r="I270" s="4" t="n">
        <v>931</v>
      </c>
      <c r="J270" s="4" t="n">
        <v>24440</v>
      </c>
      <c r="K270" s="5" t="n">
        <v>26.2513426423201</v>
      </c>
    </row>
    <row r="271" customFormat="false" ht="13.5" hidden="false" customHeight="false" outlineLevel="0" collapsed="false">
      <c r="A271" s="2" t="n">
        <v>4091</v>
      </c>
      <c r="B271" s="15" t="s">
        <v>57</v>
      </c>
      <c r="C271" s="15" t="s">
        <v>19</v>
      </c>
      <c r="D271" s="3" t="n">
        <v>0.586805555555556</v>
      </c>
      <c r="E271" s="3" t="n">
        <v>0.625</v>
      </c>
      <c r="G271" s="1" t="s">
        <v>124</v>
      </c>
      <c r="H271" s="15" t="s">
        <v>108</v>
      </c>
      <c r="I271" s="4" t="n">
        <v>842</v>
      </c>
      <c r="J271" s="4" t="n">
        <v>16040</v>
      </c>
      <c r="K271" s="5" t="n">
        <v>19.0498812351544</v>
      </c>
    </row>
    <row r="272" customFormat="false" ht="13.5" hidden="false" customHeight="false" outlineLevel="0" collapsed="false">
      <c r="A272" s="2" t="n">
        <v>4092</v>
      </c>
      <c r="B272" s="15" t="s">
        <v>57</v>
      </c>
      <c r="C272" s="15" t="s">
        <v>19</v>
      </c>
      <c r="D272" s="3" t="n">
        <v>0.586805555555556</v>
      </c>
      <c r="E272" s="3" t="n">
        <v>0.625</v>
      </c>
      <c r="G272" s="1" t="s">
        <v>124</v>
      </c>
      <c r="H272" s="15" t="s">
        <v>55</v>
      </c>
      <c r="I272" s="4" t="n">
        <v>842</v>
      </c>
      <c r="J272" s="4" t="n">
        <v>14540</v>
      </c>
      <c r="K272" s="5" t="n">
        <v>17.2684085510689</v>
      </c>
    </row>
    <row r="273" customFormat="false" ht="13.5" hidden="false" customHeight="false" outlineLevel="0" collapsed="false">
      <c r="A273" s="2" t="n">
        <v>4093</v>
      </c>
      <c r="B273" s="15" t="s">
        <v>57</v>
      </c>
      <c r="C273" s="15" t="s">
        <v>19</v>
      </c>
      <c r="D273" s="3" t="n">
        <v>0.6875</v>
      </c>
      <c r="E273" s="3" t="n">
        <v>0.725694444444445</v>
      </c>
      <c r="G273" s="1" t="s">
        <v>125</v>
      </c>
      <c r="H273" s="15" t="s">
        <v>103</v>
      </c>
      <c r="I273" s="4" t="n">
        <v>754</v>
      </c>
      <c r="J273" s="4" t="n">
        <v>20040</v>
      </c>
      <c r="K273" s="5" t="n">
        <v>26.57824933687</v>
      </c>
    </row>
    <row r="274" customFormat="false" ht="13.5" hidden="false" customHeight="false" outlineLevel="0" collapsed="false">
      <c r="A274" s="2" t="n">
        <v>4094</v>
      </c>
      <c r="B274" s="15" t="s">
        <v>57</v>
      </c>
      <c r="C274" s="15" t="s">
        <v>19</v>
      </c>
      <c r="D274" s="3" t="n">
        <v>0.6875</v>
      </c>
      <c r="E274" s="3" t="n">
        <v>0.725694444444445</v>
      </c>
      <c r="G274" s="1" t="s">
        <v>125</v>
      </c>
      <c r="H274" s="15" t="s">
        <v>59</v>
      </c>
      <c r="I274" s="4" t="n">
        <v>665</v>
      </c>
      <c r="J274" s="4" t="n">
        <v>11940</v>
      </c>
      <c r="K274" s="5" t="n">
        <v>17.9548872180451</v>
      </c>
    </row>
    <row r="275" customFormat="false" ht="13.5" hidden="false" customHeight="false" outlineLevel="0" collapsed="false">
      <c r="A275" s="2" t="n">
        <v>4095</v>
      </c>
      <c r="B275" s="15" t="s">
        <v>57</v>
      </c>
      <c r="C275" s="15" t="s">
        <v>19</v>
      </c>
      <c r="D275" s="3" t="n">
        <v>0.6875</v>
      </c>
      <c r="E275" s="3" t="n">
        <v>0.725694444444445</v>
      </c>
      <c r="G275" s="1" t="s">
        <v>125</v>
      </c>
      <c r="H275" s="15" t="s">
        <v>104</v>
      </c>
      <c r="I275" s="4" t="n">
        <v>665</v>
      </c>
      <c r="J275" s="4" t="n">
        <v>13340</v>
      </c>
      <c r="K275" s="5" t="n">
        <v>20.0601503759398</v>
      </c>
    </row>
    <row r="276" customFormat="false" ht="13.5" hidden="false" customHeight="false" outlineLevel="0" collapsed="false">
      <c r="A276" s="2" t="n">
        <v>4096</v>
      </c>
      <c r="B276" s="15" t="s">
        <v>57</v>
      </c>
      <c r="C276" s="15" t="s">
        <v>19</v>
      </c>
      <c r="D276" s="3" t="n">
        <v>0.6875</v>
      </c>
      <c r="E276" s="3" t="n">
        <v>0.725694444444445</v>
      </c>
      <c r="G276" s="1" t="s">
        <v>125</v>
      </c>
      <c r="H276" s="15" t="s">
        <v>22</v>
      </c>
      <c r="I276" s="4" t="n">
        <v>265</v>
      </c>
      <c r="J276" s="4" t="n">
        <v>5840</v>
      </c>
      <c r="K276" s="5" t="n">
        <v>22.0377358490566</v>
      </c>
    </row>
    <row r="277" customFormat="false" ht="13.5" hidden="false" customHeight="false" outlineLevel="0" collapsed="false">
      <c r="A277" s="2" t="n">
        <v>4097</v>
      </c>
      <c r="B277" s="15" t="s">
        <v>57</v>
      </c>
      <c r="C277" s="15" t="s">
        <v>19</v>
      </c>
      <c r="D277" s="3" t="n">
        <v>0.6875</v>
      </c>
      <c r="E277" s="3" t="n">
        <v>0.725694444444445</v>
      </c>
      <c r="G277" s="1" t="s">
        <v>125</v>
      </c>
      <c r="H277" s="15" t="s">
        <v>49</v>
      </c>
      <c r="I277" s="4" t="n">
        <v>265</v>
      </c>
      <c r="J277" s="4" t="n">
        <v>7440</v>
      </c>
      <c r="K277" s="5" t="n">
        <v>28.0754716981132</v>
      </c>
    </row>
    <row r="278" customFormat="false" ht="13.5" hidden="false" customHeight="false" outlineLevel="0" collapsed="false">
      <c r="A278" s="2" t="n">
        <v>4098</v>
      </c>
      <c r="B278" s="15" t="s">
        <v>57</v>
      </c>
      <c r="C278" s="15" t="s">
        <v>19</v>
      </c>
      <c r="D278" s="3" t="n">
        <v>0.6875</v>
      </c>
      <c r="E278" s="3" t="n">
        <v>0.725694444444445</v>
      </c>
      <c r="G278" s="1" t="s">
        <v>125</v>
      </c>
      <c r="H278" s="15" t="s">
        <v>105</v>
      </c>
      <c r="I278" s="4" t="n">
        <v>265</v>
      </c>
      <c r="J278" s="4" t="n">
        <v>8240</v>
      </c>
      <c r="K278" s="5" t="n">
        <v>31.0943396226415</v>
      </c>
    </row>
    <row r="279" customFormat="false" ht="13.5" hidden="false" customHeight="false" outlineLevel="0" collapsed="false">
      <c r="A279" s="2" t="n">
        <v>4099</v>
      </c>
      <c r="B279" s="15" t="s">
        <v>57</v>
      </c>
      <c r="C279" s="15" t="s">
        <v>19</v>
      </c>
      <c r="D279" s="3" t="n">
        <v>0.6875</v>
      </c>
      <c r="E279" s="3" t="n">
        <v>0.725694444444445</v>
      </c>
      <c r="G279" s="1" t="s">
        <v>125</v>
      </c>
      <c r="H279" s="15" t="s">
        <v>106</v>
      </c>
      <c r="I279" s="4" t="n">
        <v>265</v>
      </c>
      <c r="J279" s="4" t="n">
        <v>9540</v>
      </c>
      <c r="K279" s="5" t="n">
        <v>36</v>
      </c>
    </row>
    <row r="280" customFormat="false" ht="13.5" hidden="false" customHeight="false" outlineLevel="0" collapsed="false">
      <c r="A280" s="2" t="n">
        <v>4100</v>
      </c>
      <c r="B280" s="15" t="s">
        <v>57</v>
      </c>
      <c r="C280" s="15" t="s">
        <v>19</v>
      </c>
      <c r="D280" s="3" t="n">
        <v>0.6875</v>
      </c>
      <c r="E280" s="3" t="n">
        <v>0.725694444444445</v>
      </c>
      <c r="G280" s="1" t="s">
        <v>125</v>
      </c>
      <c r="H280" s="15" t="s">
        <v>107</v>
      </c>
      <c r="I280" s="4" t="n">
        <v>265</v>
      </c>
      <c r="J280" s="4" t="n">
        <v>10140</v>
      </c>
      <c r="K280" s="5" t="n">
        <v>38.2641509433962</v>
      </c>
    </row>
    <row r="281" customFormat="false" ht="13.5" hidden="false" customHeight="false" outlineLevel="0" collapsed="false">
      <c r="A281" s="2" t="n">
        <v>4101</v>
      </c>
      <c r="B281" s="15" t="s">
        <v>57</v>
      </c>
      <c r="C281" s="15" t="s">
        <v>19</v>
      </c>
      <c r="D281" s="3" t="n">
        <v>0.6875</v>
      </c>
      <c r="E281" s="3" t="n">
        <v>0.725694444444445</v>
      </c>
      <c r="G281" s="1" t="s">
        <v>125</v>
      </c>
      <c r="H281" s="15" t="s">
        <v>51</v>
      </c>
      <c r="I281" s="4" t="n">
        <v>931</v>
      </c>
      <c r="J281" s="4" t="n">
        <v>24440</v>
      </c>
      <c r="K281" s="5" t="n">
        <v>26.2513426423201</v>
      </c>
    </row>
    <row r="282" customFormat="false" ht="13.5" hidden="false" customHeight="false" outlineLevel="0" collapsed="false">
      <c r="A282" s="2" t="n">
        <v>4102</v>
      </c>
      <c r="B282" s="15" t="s">
        <v>57</v>
      </c>
      <c r="C282" s="15" t="s">
        <v>19</v>
      </c>
      <c r="D282" s="3" t="n">
        <v>0.6875</v>
      </c>
      <c r="E282" s="3" t="n">
        <v>0.725694444444445</v>
      </c>
      <c r="G282" s="1" t="s">
        <v>125</v>
      </c>
      <c r="H282" s="15" t="s">
        <v>108</v>
      </c>
      <c r="I282" s="4" t="n">
        <v>842</v>
      </c>
      <c r="J282" s="4" t="n">
        <v>15940</v>
      </c>
      <c r="K282" s="5" t="n">
        <v>18.9311163895487</v>
      </c>
    </row>
    <row r="283" customFormat="false" ht="13.5" hidden="false" customHeight="false" outlineLevel="0" collapsed="false">
      <c r="A283" s="2" t="n">
        <v>4103</v>
      </c>
      <c r="B283" s="15" t="s">
        <v>57</v>
      </c>
      <c r="C283" s="15" t="s">
        <v>19</v>
      </c>
      <c r="D283" s="3" t="n">
        <v>0.6875</v>
      </c>
      <c r="E283" s="3" t="n">
        <v>0.725694444444445</v>
      </c>
      <c r="G283" s="1" t="s">
        <v>125</v>
      </c>
      <c r="H283" s="15" t="s">
        <v>55</v>
      </c>
      <c r="I283" s="4" t="n">
        <v>842</v>
      </c>
      <c r="J283" s="4" t="n">
        <v>13540</v>
      </c>
      <c r="K283" s="5" t="n">
        <v>16.0807600950119</v>
      </c>
    </row>
    <row r="284" customFormat="false" ht="13.5" hidden="false" customHeight="false" outlineLevel="0" collapsed="false">
      <c r="A284" s="2" t="n">
        <v>4104</v>
      </c>
      <c r="B284" s="15" t="s">
        <v>57</v>
      </c>
      <c r="C284" s="15" t="s">
        <v>19</v>
      </c>
      <c r="D284" s="3" t="n">
        <v>0.75</v>
      </c>
      <c r="E284" s="3" t="n">
        <v>0.788194444444445</v>
      </c>
      <c r="G284" s="1" t="s">
        <v>126</v>
      </c>
      <c r="H284" s="15" t="s">
        <v>103</v>
      </c>
      <c r="I284" s="4" t="n">
        <v>754</v>
      </c>
      <c r="J284" s="4" t="n">
        <v>20040</v>
      </c>
      <c r="K284" s="5" t="n">
        <v>26.57824933687</v>
      </c>
    </row>
    <row r="285" customFormat="false" ht="13.5" hidden="false" customHeight="false" outlineLevel="0" collapsed="false">
      <c r="A285" s="2" t="n">
        <v>4105</v>
      </c>
      <c r="B285" s="15" t="s">
        <v>57</v>
      </c>
      <c r="C285" s="15" t="s">
        <v>19</v>
      </c>
      <c r="D285" s="3" t="n">
        <v>0.75</v>
      </c>
      <c r="E285" s="3" t="n">
        <v>0.788194444444445</v>
      </c>
      <c r="G285" s="1" t="s">
        <v>126</v>
      </c>
      <c r="H285" s="15" t="s">
        <v>59</v>
      </c>
      <c r="I285" s="4" t="n">
        <v>665</v>
      </c>
      <c r="J285" s="4" t="n">
        <v>11940</v>
      </c>
      <c r="K285" s="5" t="n">
        <v>17.9548872180451</v>
      </c>
    </row>
    <row r="286" customFormat="false" ht="13.5" hidden="false" customHeight="false" outlineLevel="0" collapsed="false">
      <c r="A286" s="2" t="n">
        <v>4106</v>
      </c>
      <c r="B286" s="15" t="s">
        <v>57</v>
      </c>
      <c r="C286" s="15" t="s">
        <v>19</v>
      </c>
      <c r="D286" s="3" t="n">
        <v>0.75</v>
      </c>
      <c r="E286" s="3" t="n">
        <v>0.788194444444445</v>
      </c>
      <c r="G286" s="1" t="s">
        <v>126</v>
      </c>
      <c r="H286" s="15" t="s">
        <v>104</v>
      </c>
      <c r="I286" s="4" t="n">
        <v>665</v>
      </c>
      <c r="J286" s="4" t="n">
        <v>13340</v>
      </c>
      <c r="K286" s="5" t="n">
        <v>20.0601503759398</v>
      </c>
    </row>
    <row r="287" customFormat="false" ht="13.5" hidden="false" customHeight="false" outlineLevel="0" collapsed="false">
      <c r="A287" s="2" t="n">
        <v>4107</v>
      </c>
      <c r="B287" s="15" t="s">
        <v>57</v>
      </c>
      <c r="C287" s="15" t="s">
        <v>19</v>
      </c>
      <c r="D287" s="3" t="n">
        <v>0.75</v>
      </c>
      <c r="E287" s="3" t="n">
        <v>0.788194444444445</v>
      </c>
      <c r="G287" s="1" t="s">
        <v>126</v>
      </c>
      <c r="H287" s="15" t="s">
        <v>22</v>
      </c>
      <c r="I287" s="4" t="n">
        <v>265</v>
      </c>
      <c r="J287" s="4" t="n">
        <v>5840</v>
      </c>
      <c r="K287" s="5" t="n">
        <v>22.0377358490566</v>
      </c>
    </row>
    <row r="288" customFormat="false" ht="13.5" hidden="false" customHeight="false" outlineLevel="0" collapsed="false">
      <c r="A288" s="2" t="n">
        <v>4108</v>
      </c>
      <c r="B288" s="15" t="s">
        <v>57</v>
      </c>
      <c r="C288" s="15" t="s">
        <v>19</v>
      </c>
      <c r="D288" s="3" t="n">
        <v>0.75</v>
      </c>
      <c r="E288" s="3" t="n">
        <v>0.788194444444445</v>
      </c>
      <c r="G288" s="1" t="s">
        <v>126</v>
      </c>
      <c r="H288" s="15" t="s">
        <v>49</v>
      </c>
      <c r="I288" s="4" t="n">
        <v>265</v>
      </c>
      <c r="J288" s="4" t="n">
        <v>7440</v>
      </c>
      <c r="K288" s="5" t="n">
        <v>28.0754716981132</v>
      </c>
    </row>
    <row r="289" customFormat="false" ht="13.5" hidden="false" customHeight="false" outlineLevel="0" collapsed="false">
      <c r="A289" s="2" t="n">
        <v>4109</v>
      </c>
      <c r="B289" s="15" t="s">
        <v>57</v>
      </c>
      <c r="C289" s="15" t="s">
        <v>19</v>
      </c>
      <c r="D289" s="3" t="n">
        <v>0.75</v>
      </c>
      <c r="E289" s="3" t="n">
        <v>0.788194444444445</v>
      </c>
      <c r="G289" s="1" t="s">
        <v>126</v>
      </c>
      <c r="H289" s="15" t="s">
        <v>105</v>
      </c>
      <c r="I289" s="4" t="n">
        <v>265</v>
      </c>
      <c r="J289" s="4" t="n">
        <v>8240</v>
      </c>
      <c r="K289" s="5" t="n">
        <v>31.0943396226415</v>
      </c>
    </row>
    <row r="290" customFormat="false" ht="13.5" hidden="false" customHeight="false" outlineLevel="0" collapsed="false">
      <c r="A290" s="2" t="n">
        <v>4110</v>
      </c>
      <c r="B290" s="15" t="s">
        <v>57</v>
      </c>
      <c r="C290" s="15" t="s">
        <v>19</v>
      </c>
      <c r="D290" s="3" t="n">
        <v>0.75</v>
      </c>
      <c r="E290" s="3" t="n">
        <v>0.788194444444445</v>
      </c>
      <c r="G290" s="1" t="s">
        <v>126</v>
      </c>
      <c r="H290" s="15" t="s">
        <v>106</v>
      </c>
      <c r="I290" s="4" t="n">
        <v>265</v>
      </c>
      <c r="J290" s="4" t="n">
        <v>9540</v>
      </c>
      <c r="K290" s="5" t="n">
        <v>36</v>
      </c>
    </row>
    <row r="291" customFormat="false" ht="13.5" hidden="false" customHeight="false" outlineLevel="0" collapsed="false">
      <c r="A291" s="2" t="n">
        <v>4111</v>
      </c>
      <c r="B291" s="15" t="s">
        <v>57</v>
      </c>
      <c r="C291" s="15" t="s">
        <v>19</v>
      </c>
      <c r="D291" s="3" t="n">
        <v>0.75</v>
      </c>
      <c r="E291" s="3" t="n">
        <v>0.788194444444445</v>
      </c>
      <c r="G291" s="1" t="s">
        <v>126</v>
      </c>
      <c r="H291" s="15" t="s">
        <v>107</v>
      </c>
      <c r="I291" s="4" t="n">
        <v>265</v>
      </c>
      <c r="J291" s="4" t="n">
        <v>10140</v>
      </c>
      <c r="K291" s="5" t="n">
        <v>38.2641509433962</v>
      </c>
    </row>
    <row r="292" customFormat="false" ht="13.5" hidden="false" customHeight="false" outlineLevel="0" collapsed="false">
      <c r="A292" s="2" t="n">
        <v>4112</v>
      </c>
      <c r="B292" s="15" t="s">
        <v>57</v>
      </c>
      <c r="C292" s="15" t="s">
        <v>19</v>
      </c>
      <c r="D292" s="3" t="n">
        <v>0.75</v>
      </c>
      <c r="E292" s="3" t="n">
        <v>0.788194444444445</v>
      </c>
      <c r="G292" s="1" t="s">
        <v>126</v>
      </c>
      <c r="H292" s="15" t="s">
        <v>51</v>
      </c>
      <c r="I292" s="4" t="n">
        <v>931</v>
      </c>
      <c r="J292" s="4" t="n">
        <v>24440</v>
      </c>
      <c r="K292" s="5" t="n">
        <v>26.2513426423201</v>
      </c>
    </row>
    <row r="293" customFormat="false" ht="13.5" hidden="false" customHeight="false" outlineLevel="0" collapsed="false">
      <c r="A293" s="2" t="n">
        <v>4113</v>
      </c>
      <c r="B293" s="15" t="s">
        <v>57</v>
      </c>
      <c r="C293" s="15" t="s">
        <v>19</v>
      </c>
      <c r="D293" s="3" t="n">
        <v>0.75</v>
      </c>
      <c r="E293" s="3" t="n">
        <v>0.788194444444445</v>
      </c>
      <c r="G293" s="1" t="s">
        <v>126</v>
      </c>
      <c r="H293" s="15" t="s">
        <v>108</v>
      </c>
      <c r="I293" s="4" t="n">
        <v>842</v>
      </c>
      <c r="J293" s="4" t="n">
        <v>15940</v>
      </c>
      <c r="K293" s="5" t="n">
        <v>18.9311163895487</v>
      </c>
    </row>
    <row r="294" customFormat="false" ht="13.5" hidden="false" customHeight="false" outlineLevel="0" collapsed="false">
      <c r="A294" s="2" t="n">
        <v>4114</v>
      </c>
      <c r="B294" s="15" t="s">
        <v>57</v>
      </c>
      <c r="C294" s="15" t="s">
        <v>19</v>
      </c>
      <c r="D294" s="3" t="n">
        <v>0.75</v>
      </c>
      <c r="E294" s="3" t="n">
        <v>0.788194444444445</v>
      </c>
      <c r="G294" s="1" t="s">
        <v>126</v>
      </c>
      <c r="H294" s="15" t="s">
        <v>55</v>
      </c>
      <c r="I294" s="4" t="n">
        <v>842</v>
      </c>
      <c r="J294" s="4" t="n">
        <v>13540</v>
      </c>
      <c r="K294" s="5" t="n">
        <v>16.08076009501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269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2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20570</v>
      </c>
      <c r="K3" s="5" t="n">
        <v>11.8422567645366</v>
      </c>
    </row>
    <row r="4" customFormat="false" ht="13.5" hidden="false" customHeight="false" outlineLevel="0" collapsed="false">
      <c r="A4" s="2" t="n">
        <v>4207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1</v>
      </c>
      <c r="I4" s="4" t="n">
        <v>3874</v>
      </c>
      <c r="J4" s="4" t="n">
        <v>81870</v>
      </c>
      <c r="K4" s="5" t="n">
        <v>21.133195663397</v>
      </c>
    </row>
    <row r="5" customFormat="false" ht="13.5" hidden="false" customHeight="false" outlineLevel="0" collapsed="false">
      <c r="A5" s="2" t="n">
        <v>4212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22</v>
      </c>
      <c r="I5" s="4" t="n">
        <v>1737</v>
      </c>
      <c r="J5" s="4" t="n">
        <v>28970</v>
      </c>
      <c r="K5" s="5" t="n">
        <v>16.678180771445</v>
      </c>
    </row>
    <row r="6" customFormat="false" ht="13.5" hidden="false" customHeight="false" outlineLevel="0" collapsed="false">
      <c r="A6" s="2" t="n">
        <v>4217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4221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22</v>
      </c>
      <c r="I7" s="4" t="n">
        <v>1468</v>
      </c>
      <c r="J7" s="4" t="n">
        <v>21040</v>
      </c>
      <c r="K7" s="5" t="n">
        <v>14.3324250681199</v>
      </c>
    </row>
    <row r="8" customFormat="false" ht="13.5" hidden="false" customHeight="false" outlineLevel="0" collapsed="false">
      <c r="A8" s="2" t="n">
        <v>4226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1</v>
      </c>
      <c r="I8" s="4" t="n">
        <v>3337</v>
      </c>
      <c r="J8" s="4" t="n">
        <v>72240</v>
      </c>
      <c r="K8" s="5" t="n">
        <v>21.6481869943063</v>
      </c>
    </row>
    <row r="9" customFormat="false" ht="13.5" hidden="false" customHeight="false" outlineLevel="0" collapsed="false">
      <c r="A9" s="2" t="n">
        <v>4231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3640</v>
      </c>
      <c r="K9" s="5" t="n">
        <v>10.0367917586461</v>
      </c>
    </row>
    <row r="10" customFormat="false" ht="13.5" hidden="false" customHeight="false" outlineLevel="0" collapsed="false">
      <c r="A10" s="2" t="n">
        <v>4238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3740</v>
      </c>
      <c r="K10" s="5" t="n">
        <v>16.4127579737336</v>
      </c>
    </row>
    <row r="11" customFormat="false" ht="13.5" hidden="false" customHeight="false" outlineLevel="0" collapsed="false">
      <c r="A11" s="2" t="n">
        <v>4240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940</v>
      </c>
      <c r="K11" s="5" t="n">
        <v>17.9548872180451</v>
      </c>
    </row>
    <row r="12" customFormat="false" ht="13.5" hidden="false" customHeight="false" outlineLevel="0" collapsed="false">
      <c r="A12" s="2" t="n">
        <v>4249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240</v>
      </c>
      <c r="K12" s="5" t="n">
        <v>16.9121140142518</v>
      </c>
    </row>
    <row r="13" customFormat="false" ht="13.5" hidden="false" customHeight="false" outlineLevel="0" collapsed="false">
      <c r="A13" s="2" t="n">
        <v>4251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940</v>
      </c>
      <c r="K13" s="5" t="n">
        <v>17.9548872180451</v>
      </c>
    </row>
    <row r="14" customFormat="false" ht="13.5" hidden="false" customHeight="false" outlineLevel="0" collapsed="false">
      <c r="A14" s="2" t="n">
        <v>4260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440</v>
      </c>
      <c r="K14" s="5" t="n">
        <v>15.9619952494062</v>
      </c>
    </row>
    <row r="15" customFormat="false" ht="13.5" hidden="false" customHeight="false" outlineLevel="0" collapsed="false">
      <c r="A15" s="2" t="n">
        <v>4262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4271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3840</v>
      </c>
      <c r="K16" s="5" t="n">
        <v>16.437054631829</v>
      </c>
    </row>
    <row r="17" customFormat="false" ht="13.5" hidden="false" customHeight="false" outlineLevel="0" collapsed="false">
      <c r="A17" s="2" t="n">
        <v>4273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4282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2" t="n">
        <v>4284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4293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811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22</v>
      </c>
      <c r="I22" s="4" t="n">
        <v>1737</v>
      </c>
      <c r="J22" s="4" t="n">
        <v>22270</v>
      </c>
      <c r="K22" s="5" t="n">
        <v>12.8209556706966</v>
      </c>
    </row>
    <row r="23" customFormat="false" ht="13.5" hidden="false" customHeight="false" outlineLevel="0" collapsed="false">
      <c r="A23" s="2" t="n">
        <v>1818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5</v>
      </c>
      <c r="I23" s="4" t="n">
        <v>3295</v>
      </c>
      <c r="J23" s="4" t="n">
        <v>54770</v>
      </c>
      <c r="K23" s="5" t="n">
        <v>16.6221547799697</v>
      </c>
    </row>
    <row r="24" customFormat="false" ht="13.5" hidden="false" customHeight="false" outlineLevel="0" collapsed="false">
      <c r="A24" s="2" t="n">
        <v>1822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22</v>
      </c>
      <c r="I24" s="4" t="n">
        <v>1737</v>
      </c>
      <c r="J24" s="4" t="n">
        <v>20570</v>
      </c>
      <c r="K24" s="5" t="n">
        <v>11.8422567645366</v>
      </c>
    </row>
    <row r="25" customFormat="false" ht="13.5" hidden="false" customHeight="false" outlineLevel="0" collapsed="false">
      <c r="A25" s="2" t="n">
        <v>1827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2116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2123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6840</v>
      </c>
      <c r="K27" s="5" t="n">
        <v>16.4524060414471</v>
      </c>
    </row>
    <row r="28" customFormat="false" ht="13.5" hidden="false" customHeight="false" outlineLevel="0" collapsed="false">
      <c r="A28" s="2" t="n">
        <v>2740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49</v>
      </c>
      <c r="I28" s="4" t="n">
        <v>1359</v>
      </c>
      <c r="J28" s="4" t="n">
        <v>24040</v>
      </c>
      <c r="K28" s="5" t="n">
        <v>17.6894775570272</v>
      </c>
    </row>
    <row r="29" customFormat="false" ht="13.5" hidden="false" customHeight="false" outlineLevel="0" collapsed="false">
      <c r="A29" s="2" t="n">
        <v>2746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056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4065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4067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4076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4078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4087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4089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940</v>
      </c>
      <c r="K36" s="5" t="n">
        <v>17.9548872180451</v>
      </c>
    </row>
    <row r="37" customFormat="false" ht="13.5" hidden="false" customHeight="false" outlineLevel="0" collapsed="false">
      <c r="A37" s="2" t="n">
        <v>4098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3540</v>
      </c>
      <c r="K37" s="5" t="n">
        <v>16.0807600950119</v>
      </c>
    </row>
    <row r="38" customFormat="false" ht="13.5" hidden="false" customHeight="false" outlineLevel="0" collapsed="false">
      <c r="A38" s="2" t="n">
        <v>4100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940</v>
      </c>
      <c r="K38" s="5" t="n">
        <v>17.9548872180451</v>
      </c>
    </row>
    <row r="39" customFormat="false" ht="13.5" hidden="false" customHeight="false" outlineLevel="0" collapsed="false">
      <c r="A39" s="2" t="n">
        <v>4109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3540</v>
      </c>
      <c r="K39" s="5" t="n">
        <v>16.0807600950119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4202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20570</v>
      </c>
      <c r="K42" s="24" t="n">
        <v>11.8422567645366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4207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1</v>
      </c>
      <c r="I44" s="29" t="n">
        <v>3874</v>
      </c>
      <c r="J44" s="29" t="n">
        <v>81870</v>
      </c>
      <c r="K44" s="30" t="n">
        <v>21.133195663397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4212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22</v>
      </c>
      <c r="I46" s="23" t="n">
        <v>1737</v>
      </c>
      <c r="J46" s="23" t="n">
        <v>28970</v>
      </c>
      <c r="K46" s="24" t="n">
        <v>16.678180771445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4217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1</v>
      </c>
      <c r="I48" s="29" t="n">
        <v>3874</v>
      </c>
      <c r="J48" s="29" t="n">
        <v>81870</v>
      </c>
      <c r="K48" s="30" t="n">
        <v>21.1331956633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4221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22</v>
      </c>
      <c r="I50" s="23" t="n">
        <v>1468</v>
      </c>
      <c r="J50" s="23" t="n">
        <v>21040</v>
      </c>
      <c r="K50" s="24" t="n">
        <v>14.3324250681199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4226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1</v>
      </c>
      <c r="I52" s="29" t="n">
        <v>3337</v>
      </c>
      <c r="J52" s="29" t="n">
        <v>72240</v>
      </c>
      <c r="K52" s="30" t="n">
        <v>21.6481869943063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4231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3640</v>
      </c>
      <c r="K54" s="24" t="n">
        <v>10.0367917586461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4238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3740</v>
      </c>
      <c r="K56" s="30" t="n">
        <v>16.4127579737336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4240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1940</v>
      </c>
      <c r="K58" s="24" t="n">
        <v>17.9548872180451</v>
      </c>
      <c r="L58" s="23"/>
      <c r="M58" s="23"/>
      <c r="N58" s="24"/>
    </row>
    <row r="59" customFormat="false" ht="13.5" hidden="false" customHeight="false" outlineLevel="0" collapsed="false">
      <c r="A59" s="2" t="n">
        <v>4078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3980</v>
      </c>
      <c r="N59" s="5" t="n">
        <f aca="false">M59/L59</f>
        <v>18.0300751879699</v>
      </c>
    </row>
    <row r="60" customFormat="false" ht="13.5" hidden="false" customHeight="false" outlineLevel="0" collapsed="false">
      <c r="A60" s="2" t="n">
        <v>4087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480</v>
      </c>
      <c r="N60" s="5" t="n">
        <f aca="false">M60/L60</f>
        <v>17.5713337757133</v>
      </c>
    </row>
    <row r="61" customFormat="false" ht="13.5" hidden="false" customHeight="false" outlineLevel="0" collapsed="false">
      <c r="A61" s="2" t="n">
        <v>4089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940</v>
      </c>
      <c r="K61" s="5" t="n">
        <v>17.9548872180451</v>
      </c>
      <c r="L61" s="4" t="n">
        <f aca="false">I58+I61</f>
        <v>1330</v>
      </c>
      <c r="M61" s="4" t="n">
        <f aca="false">J58+J61</f>
        <v>23880</v>
      </c>
      <c r="N61" s="5" t="n">
        <f aca="false">M61/L61</f>
        <v>17.9548872180451</v>
      </c>
    </row>
    <row r="62" customFormat="false" ht="13.5" hidden="false" customHeight="false" outlineLevel="0" collapsed="false">
      <c r="A62" s="2" t="n">
        <v>4098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3540</v>
      </c>
      <c r="K62" s="5" t="n">
        <v>16.0807600950119</v>
      </c>
      <c r="L62" s="4" t="n">
        <f aca="false">I58+I62</f>
        <v>1507</v>
      </c>
      <c r="M62" s="4" t="n">
        <f aca="false">J58+J62</f>
        <v>25480</v>
      </c>
      <c r="N62" s="5" t="n">
        <f aca="false">M62/L62</f>
        <v>16.9077637690776</v>
      </c>
    </row>
    <row r="63" customFormat="false" ht="13.5" hidden="false" customHeight="false" outlineLevel="0" collapsed="false">
      <c r="A63" s="2" t="n">
        <v>4100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940</v>
      </c>
      <c r="K63" s="5" t="n">
        <v>17.9548872180451</v>
      </c>
      <c r="L63" s="4" t="n">
        <f aca="false">I58+I63</f>
        <v>1330</v>
      </c>
      <c r="M63" s="4" t="n">
        <f aca="false">J58+J63</f>
        <v>23880</v>
      </c>
      <c r="N63" s="5" t="n">
        <f aca="false">M63/L63</f>
        <v>17.9548872180451</v>
      </c>
    </row>
    <row r="64" customFormat="false" ht="13.5" hidden="false" customHeight="false" outlineLevel="0" collapsed="false">
      <c r="A64" s="2" t="n">
        <v>4109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3540</v>
      </c>
      <c r="K64" s="5" t="n">
        <v>16.0807600950119</v>
      </c>
      <c r="L64" s="4" t="n">
        <f aca="false">I58+I64</f>
        <v>1507</v>
      </c>
      <c r="M64" s="4" t="n">
        <f aca="false">J58+J64</f>
        <v>25480</v>
      </c>
      <c r="N64" s="5" t="n">
        <f aca="false">M64/L64</f>
        <v>16.9077637690776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4249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240</v>
      </c>
      <c r="K66" s="30" t="n">
        <v>16.9121140142518</v>
      </c>
      <c r="L66" s="29"/>
      <c r="M66" s="29"/>
      <c r="N66" s="30"/>
    </row>
    <row r="67" customFormat="false" ht="13.5" hidden="false" customHeight="false" outlineLevel="0" collapsed="false">
      <c r="A67" s="2" t="n">
        <v>4078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6280</v>
      </c>
      <c r="N67" s="5" t="n">
        <f aca="false">M67/L67</f>
        <v>17.4386197743862</v>
      </c>
    </row>
    <row r="68" customFormat="false" ht="13.5" hidden="false" customHeight="false" outlineLevel="0" collapsed="false">
      <c r="A68" s="2" t="n">
        <v>4087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8780</v>
      </c>
      <c r="N68" s="5" t="n">
        <f aca="false">M68/L68</f>
        <v>17.0902612826603</v>
      </c>
    </row>
    <row r="69" customFormat="false" ht="13.5" hidden="false" customHeight="false" outlineLevel="0" collapsed="false">
      <c r="A69" s="2" t="n">
        <v>4089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940</v>
      </c>
      <c r="K69" s="5" t="n">
        <v>17.9548872180451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5" hidden="false" customHeight="false" outlineLevel="0" collapsed="false">
      <c r="A70" s="2" t="n">
        <v>4098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3540</v>
      </c>
      <c r="K70" s="5" t="n">
        <v>16.0807600950119</v>
      </c>
      <c r="L70" s="4" t="n">
        <f aca="false">I66+I70</f>
        <v>1684</v>
      </c>
      <c r="M70" s="4" t="n">
        <f aca="false">J66+J70</f>
        <v>27780</v>
      </c>
      <c r="N70" s="5" t="n">
        <f aca="false">M70/L70</f>
        <v>16.4964370546318</v>
      </c>
    </row>
    <row r="71" customFormat="false" ht="13.5" hidden="false" customHeight="false" outlineLevel="0" collapsed="false">
      <c r="A71" s="2" t="n">
        <v>4100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940</v>
      </c>
      <c r="K71" s="5" t="n">
        <v>17.9548872180451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5" hidden="false" customHeight="false" outlineLevel="0" collapsed="false">
      <c r="A72" s="2" t="n">
        <v>4109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3540</v>
      </c>
      <c r="K72" s="5" t="n">
        <v>16.0807600950119</v>
      </c>
      <c r="L72" s="4" t="n">
        <f aca="false">I66+I72</f>
        <v>1684</v>
      </c>
      <c r="M72" s="4" t="n">
        <f aca="false">J66+J72</f>
        <v>27780</v>
      </c>
      <c r="N72" s="5" t="n">
        <f aca="false">M72/L72</f>
        <v>16.4964370546318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4251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940</v>
      </c>
      <c r="K74" s="24" t="n">
        <v>17.9548872180451</v>
      </c>
      <c r="L74" s="23"/>
      <c r="M74" s="23"/>
      <c r="N74" s="24"/>
    </row>
    <row r="75" customFormat="false" ht="13.5" hidden="false" customHeight="false" outlineLevel="0" collapsed="false">
      <c r="A75" s="2" t="n">
        <v>4089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940</v>
      </c>
      <c r="K75" s="5" t="n">
        <v>17.9548872180451</v>
      </c>
      <c r="L75" s="4" t="n">
        <f aca="false">I74+I75</f>
        <v>1330</v>
      </c>
      <c r="M75" s="4" t="n">
        <f aca="false">J74+J75</f>
        <v>23880</v>
      </c>
      <c r="N75" s="5" t="n">
        <f aca="false">M75/L75</f>
        <v>17.9548872180451</v>
      </c>
    </row>
    <row r="76" customFormat="false" ht="13.5" hidden="false" customHeight="false" outlineLevel="0" collapsed="false">
      <c r="A76" s="2" t="n">
        <v>4098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540</v>
      </c>
      <c r="K76" s="5" t="n">
        <v>16.0807600950119</v>
      </c>
      <c r="L76" s="4" t="n">
        <f aca="false">I74+I76</f>
        <v>1507</v>
      </c>
      <c r="M76" s="4" t="n">
        <f aca="false">J74+J76</f>
        <v>25480</v>
      </c>
      <c r="N76" s="5" t="n">
        <f aca="false">M76/L76</f>
        <v>16.9077637690776</v>
      </c>
    </row>
    <row r="77" customFormat="false" ht="13.5" hidden="false" customHeight="false" outlineLevel="0" collapsed="false">
      <c r="A77" s="2" t="n">
        <v>4100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940</v>
      </c>
      <c r="K77" s="5" t="n">
        <v>17.9548872180451</v>
      </c>
      <c r="L77" s="4" t="n">
        <f aca="false">I74+I77</f>
        <v>1330</v>
      </c>
      <c r="M77" s="4" t="n">
        <f aca="false">J74+J77</f>
        <v>23880</v>
      </c>
      <c r="N77" s="5" t="n">
        <f aca="false">M77/L77</f>
        <v>17.9548872180451</v>
      </c>
    </row>
    <row r="78" customFormat="false" ht="13.5" hidden="false" customHeight="false" outlineLevel="0" collapsed="false">
      <c r="A78" s="2" t="n">
        <v>4109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540</v>
      </c>
      <c r="K78" s="5" t="n">
        <v>16.0807600950119</v>
      </c>
      <c r="L78" s="4" t="n">
        <f aca="false">I74+I78</f>
        <v>1507</v>
      </c>
      <c r="M78" s="4" t="n">
        <f aca="false">J74+J78</f>
        <v>25480</v>
      </c>
      <c r="N78" s="5" t="n">
        <f aca="false">M78/L78</f>
        <v>16.9077637690776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4260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3440</v>
      </c>
      <c r="K80" s="30" t="n">
        <v>15.9619952494062</v>
      </c>
      <c r="L80" s="29"/>
      <c r="M80" s="29"/>
      <c r="N80" s="30"/>
    </row>
    <row r="81" customFormat="false" ht="13.5" hidden="false" customHeight="false" outlineLevel="0" collapsed="false">
      <c r="A81" s="2" t="n">
        <v>4089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940</v>
      </c>
      <c r="K81" s="5" t="n">
        <v>17.9548872180451</v>
      </c>
      <c r="L81" s="4" t="n">
        <f aca="false">I80+I81</f>
        <v>1507</v>
      </c>
      <c r="M81" s="4" t="n">
        <f aca="false">J80+J81</f>
        <v>25380</v>
      </c>
      <c r="N81" s="5" t="n">
        <f aca="false">M81/L81</f>
        <v>16.8414067684141</v>
      </c>
    </row>
    <row r="82" customFormat="false" ht="13.5" hidden="false" customHeight="false" outlineLevel="0" collapsed="false">
      <c r="A82" s="2" t="n">
        <v>4098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3540</v>
      </c>
      <c r="K82" s="5" t="n">
        <v>16.0807600950119</v>
      </c>
      <c r="L82" s="4" t="n">
        <f aca="false">I80+I82</f>
        <v>1684</v>
      </c>
      <c r="M82" s="4" t="n">
        <f aca="false">J80+J82</f>
        <v>26980</v>
      </c>
      <c r="N82" s="5" t="n">
        <f aca="false">M82/L82</f>
        <v>16.021377672209</v>
      </c>
    </row>
    <row r="83" customFormat="false" ht="13.5" hidden="false" customHeight="false" outlineLevel="0" collapsed="false">
      <c r="A83" s="2" t="n">
        <v>4100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940</v>
      </c>
      <c r="K83" s="5" t="n">
        <v>17.9548872180451</v>
      </c>
      <c r="L83" s="4" t="n">
        <f aca="false">I80+I83</f>
        <v>1507</v>
      </c>
      <c r="M83" s="4" t="n">
        <f aca="false">J80+J83</f>
        <v>25380</v>
      </c>
      <c r="N83" s="5" t="n">
        <f aca="false">M83/L83</f>
        <v>16.8414067684141</v>
      </c>
    </row>
    <row r="84" customFormat="false" ht="13.5" hidden="false" customHeight="false" outlineLevel="0" collapsed="false">
      <c r="A84" s="2" t="n">
        <v>4109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3540</v>
      </c>
      <c r="K84" s="5" t="n">
        <v>16.0807600950119</v>
      </c>
      <c r="L84" s="4" t="n">
        <f aca="false">I80+I84</f>
        <v>1684</v>
      </c>
      <c r="M84" s="4" t="n">
        <f aca="false">J80+J84</f>
        <v>26980</v>
      </c>
      <c r="N84" s="5" t="n">
        <f aca="false">M84/L84</f>
        <v>16.021377672209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4262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4100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940</v>
      </c>
      <c r="K87" s="5" t="n">
        <v>17.9548872180451</v>
      </c>
      <c r="L87" s="4" t="n">
        <f aca="false">I86+I87</f>
        <v>1330</v>
      </c>
      <c r="M87" s="4" t="n">
        <f aca="false">J86+J87</f>
        <v>23980</v>
      </c>
      <c r="N87" s="5" t="n">
        <f aca="false">M87/L87</f>
        <v>18.0300751879699</v>
      </c>
    </row>
    <row r="88" customFormat="false" ht="13.5" hidden="false" customHeight="false" outlineLevel="0" collapsed="false">
      <c r="A88" s="2" t="n">
        <v>4109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3540</v>
      </c>
      <c r="K88" s="5" t="n">
        <v>16.0807600950119</v>
      </c>
      <c r="L88" s="4" t="n">
        <f aca="false">I86+I88</f>
        <v>1507</v>
      </c>
      <c r="M88" s="4" t="n">
        <f aca="false">J86+J88</f>
        <v>25580</v>
      </c>
      <c r="N88" s="5" t="n">
        <f aca="false">M88/L88</f>
        <v>16.9741207697412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4271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5" hidden="false" customHeight="false" outlineLevel="0" collapsed="false">
      <c r="A91" s="2" t="n">
        <v>4100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940</v>
      </c>
      <c r="K91" s="5" t="n">
        <v>17.9548872180451</v>
      </c>
      <c r="L91" s="4" t="n">
        <f aca="false">I90+I91</f>
        <v>1507</v>
      </c>
      <c r="M91" s="4" t="n">
        <f aca="false">J90+J91</f>
        <v>25780</v>
      </c>
      <c r="N91" s="5" t="n">
        <f aca="false">M91/L91</f>
        <v>17.1068347710683</v>
      </c>
    </row>
    <row r="92" customFormat="false" ht="13.5" hidden="false" customHeight="false" outlineLevel="0" collapsed="false">
      <c r="A92" s="2" t="n">
        <v>4109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3540</v>
      </c>
      <c r="K92" s="5" t="n">
        <v>16.0807600950119</v>
      </c>
      <c r="L92" s="4" t="n">
        <f aca="false">I90+I92</f>
        <v>1684</v>
      </c>
      <c r="M92" s="4" t="n">
        <f aca="false">J90+J92</f>
        <v>27380</v>
      </c>
      <c r="N92" s="5" t="n">
        <f aca="false">M92/L92</f>
        <v>16.2589073634204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4273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4282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3740</v>
      </c>
      <c r="K96" s="30" t="n">
        <v>16.3182897862233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284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293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4199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4200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57470</v>
      </c>
      <c r="K103" s="5" t="n">
        <v>26.8928404305101</v>
      </c>
    </row>
    <row r="104" customFormat="false" ht="13.5" hidden="false" customHeight="false" outlineLevel="0" collapsed="false">
      <c r="A104" s="2" t="n">
        <v>4201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4202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22</v>
      </c>
      <c r="I105" s="4" t="n">
        <v>1737</v>
      </c>
      <c r="J105" s="4" t="n">
        <v>20570</v>
      </c>
      <c r="K105" s="5" t="n">
        <v>11.8422567645366</v>
      </c>
    </row>
    <row r="106" customFormat="false" ht="13.5" hidden="false" customHeight="false" outlineLevel="0" collapsed="false">
      <c r="A106" s="2" t="n">
        <v>4203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49</v>
      </c>
      <c r="I106" s="4" t="n">
        <v>1737</v>
      </c>
      <c r="J106" s="4" t="n">
        <v>30870</v>
      </c>
      <c r="K106" s="5" t="n">
        <v>17.7720207253886</v>
      </c>
    </row>
    <row r="107" customFormat="false" ht="13.5" hidden="false" customHeight="false" outlineLevel="0" collapsed="false">
      <c r="A107" s="2" t="n">
        <v>4204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5</v>
      </c>
      <c r="I107" s="4" t="n">
        <v>1737</v>
      </c>
      <c r="J107" s="4" t="n">
        <v>35870</v>
      </c>
      <c r="K107" s="5" t="n">
        <v>20.650546919977</v>
      </c>
    </row>
    <row r="108" customFormat="false" ht="13.5" hidden="false" customHeight="false" outlineLevel="0" collapsed="false">
      <c r="A108" s="2" t="n">
        <v>4205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6</v>
      </c>
      <c r="I108" s="4" t="n">
        <v>1737</v>
      </c>
      <c r="J108" s="4" t="n">
        <v>43870</v>
      </c>
      <c r="K108" s="5" t="n">
        <v>25.2561888313184</v>
      </c>
    </row>
    <row r="109" customFormat="false" ht="13.5" hidden="false" customHeight="false" outlineLevel="0" collapsed="false">
      <c r="A109" s="2" t="n">
        <v>4206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107</v>
      </c>
      <c r="I109" s="4" t="n">
        <v>1737</v>
      </c>
      <c r="J109" s="4" t="n">
        <v>47170</v>
      </c>
      <c r="K109" s="5" t="n">
        <v>27.1560161197467</v>
      </c>
    </row>
    <row r="110" customFormat="false" ht="13.5" hidden="false" customHeight="false" outlineLevel="0" collapsed="false">
      <c r="A110" s="2" t="n">
        <v>4207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51</v>
      </c>
      <c r="I110" s="4" t="n">
        <v>3874</v>
      </c>
      <c r="J110" s="4" t="n">
        <v>81870</v>
      </c>
      <c r="K110" s="5" t="n">
        <v>21.133195663397</v>
      </c>
    </row>
    <row r="111" customFormat="false" ht="13.5" hidden="false" customHeight="false" outlineLevel="0" collapsed="false">
      <c r="A111" s="2" t="n">
        <v>4208</v>
      </c>
      <c r="B111" s="15" t="s">
        <v>19</v>
      </c>
      <c r="C111" s="15" t="s">
        <v>20</v>
      </c>
      <c r="D111" s="3" t="n">
        <v>0.489583333333333</v>
      </c>
      <c r="E111" s="3" t="n">
        <v>0.597222222222222</v>
      </c>
      <c r="G111" s="1" t="s">
        <v>102</v>
      </c>
      <c r="H111" s="15" t="s">
        <v>108</v>
      </c>
      <c r="I111" s="4" t="n">
        <v>3295</v>
      </c>
      <c r="J111" s="4" t="n">
        <v>72770</v>
      </c>
      <c r="K111" s="5" t="n">
        <v>22.0849772382398</v>
      </c>
    </row>
    <row r="112" customFormat="false" ht="13.5" hidden="false" customHeight="false" outlineLevel="0" collapsed="false">
      <c r="A112" s="2" t="n">
        <v>4209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103</v>
      </c>
      <c r="I112" s="4" t="n">
        <v>2716</v>
      </c>
      <c r="J112" s="4" t="n">
        <v>62970</v>
      </c>
      <c r="K112" s="5" t="n">
        <v>23.1848306332842</v>
      </c>
    </row>
    <row r="113" customFormat="false" ht="13.5" hidden="false" customHeight="false" outlineLevel="0" collapsed="false">
      <c r="A113" s="2" t="n">
        <v>4210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59</v>
      </c>
      <c r="I113" s="4" t="n">
        <v>2137</v>
      </c>
      <c r="J113" s="4" t="n">
        <v>57470</v>
      </c>
      <c r="K113" s="5" t="n">
        <v>26.8928404305101</v>
      </c>
    </row>
    <row r="114" customFormat="false" ht="13.5" hidden="false" customHeight="false" outlineLevel="0" collapsed="false">
      <c r="A114" s="2" t="n">
        <v>4211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104</v>
      </c>
      <c r="I114" s="4" t="n">
        <v>2137</v>
      </c>
      <c r="J114" s="4" t="n">
        <v>57770</v>
      </c>
      <c r="K114" s="5" t="n">
        <v>27.0332241459991</v>
      </c>
    </row>
    <row r="115" customFormat="false" ht="13.5" hidden="false" customHeight="false" outlineLevel="0" collapsed="false">
      <c r="A115" s="2" t="n">
        <v>4212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22</v>
      </c>
      <c r="I115" s="4" t="n">
        <v>1737</v>
      </c>
      <c r="J115" s="4" t="n">
        <v>28970</v>
      </c>
      <c r="K115" s="5" t="n">
        <v>16.678180771445</v>
      </c>
    </row>
    <row r="116" customFormat="false" ht="13.5" hidden="false" customHeight="false" outlineLevel="0" collapsed="false">
      <c r="A116" s="2" t="n">
        <v>4213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49</v>
      </c>
      <c r="I116" s="4" t="n">
        <v>1737</v>
      </c>
      <c r="J116" s="4" t="n">
        <v>32270</v>
      </c>
      <c r="K116" s="5" t="n">
        <v>18.5780080598733</v>
      </c>
    </row>
    <row r="117" customFormat="false" ht="13.5" hidden="false" customHeight="false" outlineLevel="0" collapsed="false">
      <c r="A117" s="2" t="n">
        <v>4214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105</v>
      </c>
      <c r="I117" s="4" t="n">
        <v>1737</v>
      </c>
      <c r="J117" s="4" t="n">
        <v>37770</v>
      </c>
      <c r="K117" s="5" t="n">
        <v>21.7443868739206</v>
      </c>
    </row>
    <row r="118" customFormat="false" ht="13.5" hidden="false" customHeight="false" outlineLevel="0" collapsed="false">
      <c r="A118" s="2" t="n">
        <v>4215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09</v>
      </c>
      <c r="H118" s="15" t="s">
        <v>106</v>
      </c>
      <c r="I118" s="4" t="n">
        <v>1737</v>
      </c>
      <c r="J118" s="4" t="n">
        <v>46170</v>
      </c>
      <c r="K118" s="5" t="n">
        <v>26.580310880829</v>
      </c>
    </row>
    <row r="119" customFormat="false" ht="13.5" hidden="false" customHeight="false" outlineLevel="0" collapsed="false">
      <c r="A119" s="2" t="n">
        <v>4216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09</v>
      </c>
      <c r="H119" s="15" t="s">
        <v>107</v>
      </c>
      <c r="I119" s="4" t="n">
        <v>1737</v>
      </c>
      <c r="J119" s="4" t="n">
        <v>49670</v>
      </c>
      <c r="K119" s="5" t="n">
        <v>28.5952792170409</v>
      </c>
    </row>
    <row r="120" customFormat="false" ht="13.5" hidden="false" customHeight="false" outlineLevel="0" collapsed="false">
      <c r="A120" s="2" t="n">
        <v>4217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09</v>
      </c>
      <c r="H120" s="15" t="s">
        <v>51</v>
      </c>
      <c r="I120" s="4" t="n">
        <v>3874</v>
      </c>
      <c r="J120" s="4" t="n">
        <v>81870</v>
      </c>
      <c r="K120" s="5" t="n">
        <v>21.133195663397</v>
      </c>
    </row>
    <row r="121" customFormat="false" ht="13.5" hidden="false" customHeight="false" outlineLevel="0" collapsed="false">
      <c r="A121" s="2" t="n">
        <v>4218</v>
      </c>
      <c r="B121" s="15" t="s">
        <v>19</v>
      </c>
      <c r="C121" s="15" t="s">
        <v>39</v>
      </c>
      <c r="D121" s="3" t="n">
        <v>0.621527777777778</v>
      </c>
      <c r="E121" s="3" t="n">
        <v>0.715277777777778</v>
      </c>
      <c r="G121" s="1" t="s">
        <v>110</v>
      </c>
      <c r="H121" s="15" t="s">
        <v>103</v>
      </c>
      <c r="I121" s="4" t="n">
        <v>2358</v>
      </c>
      <c r="J121" s="4" t="n">
        <v>57840</v>
      </c>
      <c r="K121" s="5" t="n">
        <v>24.529262086514</v>
      </c>
    </row>
    <row r="122" customFormat="false" ht="13.5" hidden="false" customHeight="false" outlineLevel="0" collapsed="false">
      <c r="A122" s="2" t="n">
        <v>4219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59</v>
      </c>
      <c r="I122" s="4" t="n">
        <v>1868</v>
      </c>
      <c r="J122" s="4" t="n">
        <v>52640</v>
      </c>
      <c r="K122" s="5" t="n">
        <v>28.1798715203426</v>
      </c>
    </row>
    <row r="123" customFormat="false" ht="13.5" hidden="false" customHeight="false" outlineLevel="0" collapsed="false">
      <c r="A123" s="2" t="n">
        <v>4220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104</v>
      </c>
      <c r="I123" s="4" t="n">
        <v>1868</v>
      </c>
      <c r="J123" s="4" t="n">
        <v>52940</v>
      </c>
      <c r="K123" s="5" t="n">
        <v>28.3404710920771</v>
      </c>
    </row>
    <row r="124" customFormat="false" ht="13.5" hidden="false" customHeight="false" outlineLevel="0" collapsed="false">
      <c r="A124" s="2" t="n">
        <v>4221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22</v>
      </c>
      <c r="I124" s="4" t="n">
        <v>1468</v>
      </c>
      <c r="J124" s="4" t="n">
        <v>21040</v>
      </c>
      <c r="K124" s="5" t="n">
        <v>14.3324250681199</v>
      </c>
    </row>
    <row r="125" customFormat="false" ht="13.5" hidden="false" customHeight="false" outlineLevel="0" collapsed="false">
      <c r="A125" s="2" t="n">
        <v>4222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49</v>
      </c>
      <c r="I125" s="4" t="n">
        <v>1468</v>
      </c>
      <c r="J125" s="4" t="n">
        <v>30240</v>
      </c>
      <c r="K125" s="5" t="n">
        <v>20.5994550408719</v>
      </c>
    </row>
    <row r="126" customFormat="false" ht="13.5" hidden="false" customHeight="false" outlineLevel="0" collapsed="false">
      <c r="A126" s="2" t="n">
        <v>4223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105</v>
      </c>
      <c r="I126" s="4" t="n">
        <v>1468</v>
      </c>
      <c r="J126" s="4" t="n">
        <v>34940</v>
      </c>
      <c r="K126" s="5" t="n">
        <v>23.8010899182561</v>
      </c>
    </row>
    <row r="127" customFormat="false" ht="13.5" hidden="false" customHeight="false" outlineLevel="0" collapsed="false">
      <c r="A127" s="2" t="n">
        <v>4224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106</v>
      </c>
      <c r="I127" s="4" t="n">
        <v>1468</v>
      </c>
      <c r="J127" s="4" t="n">
        <v>42540</v>
      </c>
      <c r="K127" s="5" t="n">
        <v>28.9782016348774</v>
      </c>
    </row>
    <row r="128" customFormat="false" ht="13.5" hidden="false" customHeight="false" outlineLevel="0" collapsed="false">
      <c r="A128" s="2" t="n">
        <v>4225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107</v>
      </c>
      <c r="I128" s="4" t="n">
        <v>1468</v>
      </c>
      <c r="J128" s="4" t="n">
        <v>45740</v>
      </c>
      <c r="K128" s="5" t="n">
        <v>31.158038147139</v>
      </c>
    </row>
    <row r="129" customFormat="false" ht="13.5" hidden="false" customHeight="false" outlineLevel="0" collapsed="false">
      <c r="A129" s="2" t="n">
        <v>4226</v>
      </c>
      <c r="B129" s="15" t="s">
        <v>19</v>
      </c>
      <c r="C129" s="15" t="s">
        <v>39</v>
      </c>
      <c r="D129" s="3" t="n">
        <v>0.621527777777778</v>
      </c>
      <c r="E129" s="3" t="n">
        <v>0.715277777777778</v>
      </c>
      <c r="G129" s="1" t="s">
        <v>110</v>
      </c>
      <c r="H129" s="15" t="s">
        <v>51</v>
      </c>
      <c r="I129" s="4" t="n">
        <v>3337</v>
      </c>
      <c r="J129" s="4" t="n">
        <v>72240</v>
      </c>
      <c r="K129" s="5" t="n">
        <v>21.6481869943063</v>
      </c>
    </row>
    <row r="130" customFormat="false" ht="13.5" hidden="false" customHeight="false" outlineLevel="0" collapsed="false">
      <c r="A130" s="2" t="n">
        <v>4227</v>
      </c>
      <c r="B130" s="15" t="s">
        <v>19</v>
      </c>
      <c r="C130" s="15" t="s">
        <v>39</v>
      </c>
      <c r="D130" s="3" t="n">
        <v>0.621527777777778</v>
      </c>
      <c r="E130" s="3" t="n">
        <v>0.715277777777778</v>
      </c>
      <c r="G130" s="1" t="s">
        <v>110</v>
      </c>
      <c r="H130" s="15" t="s">
        <v>108</v>
      </c>
      <c r="I130" s="4" t="n">
        <v>2847</v>
      </c>
      <c r="J130" s="4" t="n">
        <v>63940</v>
      </c>
      <c r="K130" s="5" t="n">
        <v>22.4587284861257</v>
      </c>
    </row>
    <row r="131" customFormat="false" ht="13.5" hidden="false" customHeight="false" outlineLevel="0" collapsed="false">
      <c r="A131" s="2" t="n">
        <v>4228</v>
      </c>
      <c r="B131" s="15" t="s">
        <v>19</v>
      </c>
      <c r="C131" s="15" t="s">
        <v>23</v>
      </c>
      <c r="D131" s="3" t="n">
        <v>0.576388888888889</v>
      </c>
      <c r="E131" s="3" t="n">
        <v>0.663194444444444</v>
      </c>
      <c r="G131" s="1" t="s">
        <v>111</v>
      </c>
      <c r="H131" s="15" t="s">
        <v>103</v>
      </c>
      <c r="I131" s="4" t="n">
        <v>2212</v>
      </c>
      <c r="J131" s="4" t="n">
        <v>52540</v>
      </c>
      <c r="K131" s="5" t="n">
        <v>23.75226039783</v>
      </c>
    </row>
    <row r="132" customFormat="false" ht="13.5" hidden="false" customHeight="false" outlineLevel="0" collapsed="false">
      <c r="A132" s="2" t="n">
        <v>4229</v>
      </c>
      <c r="B132" s="15" t="s">
        <v>19</v>
      </c>
      <c r="C132" s="15" t="s">
        <v>23</v>
      </c>
      <c r="D132" s="3" t="n">
        <v>0.576388888888889</v>
      </c>
      <c r="E132" s="3" t="n">
        <v>0.663194444444444</v>
      </c>
      <c r="G132" s="1" t="s">
        <v>111</v>
      </c>
      <c r="H132" s="15" t="s">
        <v>59</v>
      </c>
      <c r="I132" s="4" t="n">
        <v>1759</v>
      </c>
      <c r="J132" s="4" t="n">
        <v>47840</v>
      </c>
      <c r="K132" s="5" t="n">
        <v>27.197271176805</v>
      </c>
    </row>
    <row r="133" customFormat="false" ht="13.5" hidden="false" customHeight="false" outlineLevel="0" collapsed="false">
      <c r="A133" s="2" t="n">
        <v>4230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104</v>
      </c>
      <c r="I133" s="4" t="n">
        <v>1759</v>
      </c>
      <c r="J133" s="4" t="n">
        <v>48140</v>
      </c>
      <c r="K133" s="5" t="n">
        <v>27.3678226264923</v>
      </c>
    </row>
    <row r="134" customFormat="false" ht="13.5" hidden="false" customHeight="false" outlineLevel="0" collapsed="false">
      <c r="A134" s="2" t="n">
        <v>4231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22</v>
      </c>
      <c r="I134" s="4" t="n">
        <v>1359</v>
      </c>
      <c r="J134" s="4" t="n">
        <v>13640</v>
      </c>
      <c r="K134" s="5" t="n">
        <v>10.0367917586461</v>
      </c>
    </row>
    <row r="135" customFormat="false" ht="13.5" hidden="false" customHeight="false" outlineLevel="0" collapsed="false">
      <c r="A135" s="2" t="n">
        <v>4232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49</v>
      </c>
      <c r="I135" s="4" t="n">
        <v>1359</v>
      </c>
      <c r="J135" s="4" t="n">
        <v>23540</v>
      </c>
      <c r="K135" s="5" t="n">
        <v>17.3215599705666</v>
      </c>
    </row>
    <row r="136" customFormat="false" ht="13.5" hidden="false" customHeight="false" outlineLevel="0" collapsed="false">
      <c r="A136" s="2" t="n">
        <v>4233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105</v>
      </c>
      <c r="I136" s="4" t="n">
        <v>1359</v>
      </c>
      <c r="J136" s="4" t="n">
        <v>28640</v>
      </c>
      <c r="K136" s="5" t="n">
        <v>21.074319352465</v>
      </c>
    </row>
    <row r="137" customFormat="false" ht="13.5" hidden="false" customHeight="false" outlineLevel="0" collapsed="false">
      <c r="A137" s="2" t="n">
        <v>4234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106</v>
      </c>
      <c r="I137" s="4" t="n">
        <v>1359</v>
      </c>
      <c r="J137" s="4" t="n">
        <v>36840</v>
      </c>
      <c r="K137" s="5" t="n">
        <v>27.1081677704194</v>
      </c>
    </row>
    <row r="138" customFormat="false" ht="13.5" hidden="false" customHeight="false" outlineLevel="0" collapsed="false">
      <c r="A138" s="2" t="n">
        <v>4235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107</v>
      </c>
      <c r="I138" s="4" t="n">
        <v>1359</v>
      </c>
      <c r="J138" s="4" t="n">
        <v>40240</v>
      </c>
      <c r="K138" s="5" t="n">
        <v>29.6100073583517</v>
      </c>
    </row>
    <row r="139" customFormat="false" ht="13.5" hidden="false" customHeight="false" outlineLevel="0" collapsed="false">
      <c r="A139" s="2" t="n">
        <v>4236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11</v>
      </c>
      <c r="H139" s="15" t="s">
        <v>51</v>
      </c>
      <c r="I139" s="4" t="n">
        <v>3118</v>
      </c>
      <c r="J139" s="4" t="n">
        <v>65640</v>
      </c>
      <c r="K139" s="5" t="n">
        <v>21.0519563822963</v>
      </c>
    </row>
    <row r="140" customFormat="false" ht="13.5" hidden="false" customHeight="false" outlineLevel="0" collapsed="false">
      <c r="A140" s="2" t="n">
        <v>4237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11</v>
      </c>
      <c r="H140" s="15" t="s">
        <v>108</v>
      </c>
      <c r="I140" s="4" t="n">
        <v>2665</v>
      </c>
      <c r="J140" s="4" t="n">
        <v>54840</v>
      </c>
      <c r="K140" s="5" t="n">
        <v>20.577861163227</v>
      </c>
    </row>
    <row r="141" customFormat="false" ht="13.5" hidden="false" customHeight="false" outlineLevel="0" collapsed="false">
      <c r="A141" s="2" t="n">
        <v>4238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11</v>
      </c>
      <c r="H141" s="15" t="s">
        <v>55</v>
      </c>
      <c r="I141" s="4" t="n">
        <v>2665</v>
      </c>
      <c r="J141" s="4" t="n">
        <v>43740</v>
      </c>
      <c r="K141" s="5" t="n">
        <v>16.4127579737336</v>
      </c>
    </row>
    <row r="142" customFormat="false" ht="13.5" hidden="false" customHeight="false" outlineLevel="0" collapsed="false">
      <c r="A142" s="2" t="n">
        <v>4239</v>
      </c>
      <c r="B142" s="15" t="s">
        <v>19</v>
      </c>
      <c r="C142" s="15" t="s">
        <v>57</v>
      </c>
      <c r="D142" s="3" t="n">
        <v>0.46875</v>
      </c>
      <c r="E142" s="3" t="n">
        <v>0.503472222222222</v>
      </c>
      <c r="G142" s="1" t="s">
        <v>112</v>
      </c>
      <c r="H142" s="15" t="s">
        <v>103</v>
      </c>
      <c r="I142" s="4" t="n">
        <v>754</v>
      </c>
      <c r="J142" s="4" t="n">
        <v>20040</v>
      </c>
      <c r="K142" s="5" t="n">
        <v>26.57824933687</v>
      </c>
    </row>
    <row r="143" customFormat="false" ht="13.5" hidden="false" customHeight="false" outlineLevel="0" collapsed="false">
      <c r="A143" s="2" t="n">
        <v>4240</v>
      </c>
      <c r="B143" s="15" t="s">
        <v>19</v>
      </c>
      <c r="C143" s="15" t="s">
        <v>57</v>
      </c>
      <c r="D143" s="3" t="n">
        <v>0.46875</v>
      </c>
      <c r="E143" s="3" t="n">
        <v>0.503472222222222</v>
      </c>
      <c r="G143" s="1" t="s">
        <v>112</v>
      </c>
      <c r="H143" s="15" t="s">
        <v>59</v>
      </c>
      <c r="I143" s="4" t="n">
        <v>665</v>
      </c>
      <c r="J143" s="4" t="n">
        <v>11940</v>
      </c>
      <c r="K143" s="5" t="n">
        <v>17.9548872180451</v>
      </c>
    </row>
    <row r="144" customFormat="false" ht="13.5" hidden="false" customHeight="false" outlineLevel="0" collapsed="false">
      <c r="A144" s="2" t="n">
        <v>4241</v>
      </c>
      <c r="B144" s="15" t="s">
        <v>19</v>
      </c>
      <c r="C144" s="15" t="s">
        <v>57</v>
      </c>
      <c r="D144" s="3" t="n">
        <v>0.46875</v>
      </c>
      <c r="E144" s="3" t="n">
        <v>0.503472222222222</v>
      </c>
      <c r="G144" s="1" t="s">
        <v>112</v>
      </c>
      <c r="H144" s="15" t="s">
        <v>104</v>
      </c>
      <c r="I144" s="4" t="n">
        <v>665</v>
      </c>
      <c r="J144" s="4" t="n">
        <v>13340</v>
      </c>
      <c r="K144" s="5" t="n">
        <v>20.0601503759398</v>
      </c>
    </row>
    <row r="145" customFormat="false" ht="13.5" hidden="false" customHeight="false" outlineLevel="0" collapsed="false">
      <c r="A145" s="2" t="n">
        <v>4242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22</v>
      </c>
      <c r="I145" s="4" t="n">
        <v>265</v>
      </c>
      <c r="J145" s="4" t="n">
        <v>6240</v>
      </c>
      <c r="K145" s="5" t="n">
        <v>23.5471698113208</v>
      </c>
    </row>
    <row r="146" customFormat="false" ht="13.5" hidden="false" customHeight="false" outlineLevel="0" collapsed="false">
      <c r="A146" s="2" t="n">
        <v>4243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49</v>
      </c>
      <c r="I146" s="4" t="n">
        <v>265</v>
      </c>
      <c r="J146" s="4" t="n">
        <v>7940</v>
      </c>
      <c r="K146" s="5" t="n">
        <v>29.9622641509434</v>
      </c>
    </row>
    <row r="147" customFormat="false" ht="13.5" hidden="false" customHeight="false" outlineLevel="0" collapsed="false">
      <c r="A147" s="2" t="n">
        <v>4244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105</v>
      </c>
      <c r="I147" s="4" t="n">
        <v>265</v>
      </c>
      <c r="J147" s="4" t="n">
        <v>8840</v>
      </c>
      <c r="K147" s="5" t="n">
        <v>33.3584905660377</v>
      </c>
    </row>
    <row r="148" customFormat="false" ht="13.5" hidden="false" customHeight="false" outlineLevel="0" collapsed="false">
      <c r="A148" s="2" t="n">
        <v>4245</v>
      </c>
      <c r="B148" s="15" t="s">
        <v>19</v>
      </c>
      <c r="C148" s="15" t="s">
        <v>57</v>
      </c>
      <c r="D148" s="3" t="n">
        <v>0.46875</v>
      </c>
      <c r="E148" s="3" t="n">
        <v>0.503472222222222</v>
      </c>
      <c r="G148" s="1" t="s">
        <v>112</v>
      </c>
      <c r="H148" s="15" t="s">
        <v>106</v>
      </c>
      <c r="I148" s="4" t="n">
        <v>265</v>
      </c>
      <c r="J148" s="4" t="n">
        <v>10240</v>
      </c>
      <c r="K148" s="5" t="n">
        <v>38.6415094339623</v>
      </c>
    </row>
    <row r="149" customFormat="false" ht="13.5" hidden="false" customHeight="false" outlineLevel="0" collapsed="false">
      <c r="A149" s="2" t="n">
        <v>4246</v>
      </c>
      <c r="B149" s="15" t="s">
        <v>19</v>
      </c>
      <c r="C149" s="15" t="s">
        <v>57</v>
      </c>
      <c r="D149" s="3" t="n">
        <v>0.46875</v>
      </c>
      <c r="E149" s="3" t="n">
        <v>0.503472222222222</v>
      </c>
      <c r="G149" s="1" t="s">
        <v>112</v>
      </c>
      <c r="H149" s="15" t="s">
        <v>107</v>
      </c>
      <c r="I149" s="4" t="n">
        <v>265</v>
      </c>
      <c r="J149" s="4" t="n">
        <v>10840</v>
      </c>
      <c r="K149" s="5" t="n">
        <v>40.9056603773585</v>
      </c>
    </row>
    <row r="150" customFormat="false" ht="13.5" hidden="false" customHeight="false" outlineLevel="0" collapsed="false">
      <c r="A150" s="2" t="n">
        <v>4247</v>
      </c>
      <c r="B150" s="15" t="s">
        <v>19</v>
      </c>
      <c r="C150" s="15" t="s">
        <v>57</v>
      </c>
      <c r="D150" s="3" t="n">
        <v>0.46875</v>
      </c>
      <c r="E150" s="3" t="n">
        <v>0.503472222222222</v>
      </c>
      <c r="G150" s="1" t="s">
        <v>112</v>
      </c>
      <c r="H150" s="15" t="s">
        <v>51</v>
      </c>
      <c r="I150" s="4" t="n">
        <v>931</v>
      </c>
      <c r="J150" s="4" t="n">
        <v>24440</v>
      </c>
      <c r="K150" s="5" t="n">
        <v>26.2513426423201</v>
      </c>
    </row>
    <row r="151" customFormat="false" ht="13.5" hidden="false" customHeight="false" outlineLevel="0" collapsed="false">
      <c r="A151" s="2" t="n">
        <v>4248</v>
      </c>
      <c r="B151" s="15" t="s">
        <v>19</v>
      </c>
      <c r="C151" s="15" t="s">
        <v>57</v>
      </c>
      <c r="D151" s="3" t="n">
        <v>0.46875</v>
      </c>
      <c r="E151" s="3" t="n">
        <v>0.503472222222222</v>
      </c>
      <c r="G151" s="1" t="s">
        <v>112</v>
      </c>
      <c r="H151" s="15" t="s">
        <v>108</v>
      </c>
      <c r="I151" s="4" t="n">
        <v>842</v>
      </c>
      <c r="J151" s="4" t="n">
        <v>15940</v>
      </c>
      <c r="K151" s="5" t="n">
        <v>18.9311163895487</v>
      </c>
    </row>
    <row r="152" customFormat="false" ht="13.5" hidden="false" customHeight="false" outlineLevel="0" collapsed="false">
      <c r="A152" s="2" t="n">
        <v>4249</v>
      </c>
      <c r="B152" s="15" t="s">
        <v>19</v>
      </c>
      <c r="C152" s="15" t="s">
        <v>57</v>
      </c>
      <c r="D152" s="3" t="n">
        <v>0.46875</v>
      </c>
      <c r="E152" s="3" t="n">
        <v>0.503472222222222</v>
      </c>
      <c r="G152" s="1" t="s">
        <v>112</v>
      </c>
      <c r="H152" s="15" t="s">
        <v>55</v>
      </c>
      <c r="I152" s="4" t="n">
        <v>842</v>
      </c>
      <c r="J152" s="4" t="n">
        <v>14240</v>
      </c>
      <c r="K152" s="5" t="n">
        <v>16.9121140142518</v>
      </c>
    </row>
    <row r="153" customFormat="false" ht="13.5" hidden="false" customHeight="false" outlineLevel="0" collapsed="false">
      <c r="A153" s="2" t="n">
        <v>4250</v>
      </c>
      <c r="B153" s="15" t="s">
        <v>19</v>
      </c>
      <c r="C153" s="15" t="s">
        <v>57</v>
      </c>
      <c r="D153" s="3" t="n">
        <v>0.569444444444444</v>
      </c>
      <c r="E153" s="3" t="n">
        <v>0.604166666666667</v>
      </c>
      <c r="G153" s="1" t="s">
        <v>113</v>
      </c>
      <c r="H153" s="15" t="s">
        <v>103</v>
      </c>
      <c r="I153" s="4" t="n">
        <v>754</v>
      </c>
      <c r="J153" s="4" t="n">
        <v>20040</v>
      </c>
      <c r="K153" s="5" t="n">
        <v>26.57824933687</v>
      </c>
    </row>
    <row r="154" customFormat="false" ht="13.5" hidden="false" customHeight="false" outlineLevel="0" collapsed="false">
      <c r="A154" s="2" t="n">
        <v>4251</v>
      </c>
      <c r="B154" s="15" t="s">
        <v>19</v>
      </c>
      <c r="C154" s="15" t="s">
        <v>57</v>
      </c>
      <c r="D154" s="3" t="n">
        <v>0.569444444444444</v>
      </c>
      <c r="E154" s="3" t="n">
        <v>0.604166666666667</v>
      </c>
      <c r="G154" s="1" t="s">
        <v>113</v>
      </c>
      <c r="H154" s="15" t="s">
        <v>59</v>
      </c>
      <c r="I154" s="4" t="n">
        <v>665</v>
      </c>
      <c r="J154" s="4" t="n">
        <v>11940</v>
      </c>
      <c r="K154" s="5" t="n">
        <v>17.9548872180451</v>
      </c>
    </row>
    <row r="155" customFormat="false" ht="13.5" hidden="false" customHeight="false" outlineLevel="0" collapsed="false">
      <c r="A155" s="2" t="n">
        <v>4252</v>
      </c>
      <c r="B155" s="15" t="s">
        <v>19</v>
      </c>
      <c r="C155" s="15" t="s">
        <v>57</v>
      </c>
      <c r="D155" s="3" t="n">
        <v>0.569444444444444</v>
      </c>
      <c r="E155" s="3" t="n">
        <v>0.604166666666667</v>
      </c>
      <c r="G155" s="1" t="s">
        <v>113</v>
      </c>
      <c r="H155" s="15" t="s">
        <v>104</v>
      </c>
      <c r="I155" s="4" t="n">
        <v>665</v>
      </c>
      <c r="J155" s="4" t="n">
        <v>13340</v>
      </c>
      <c r="K155" s="5" t="n">
        <v>20.0601503759398</v>
      </c>
    </row>
    <row r="156" customFormat="false" ht="13.5" hidden="false" customHeight="false" outlineLevel="0" collapsed="false">
      <c r="A156" s="2" t="n">
        <v>4253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22</v>
      </c>
      <c r="I156" s="4" t="n">
        <v>265</v>
      </c>
      <c r="J156" s="4" t="n">
        <v>5740</v>
      </c>
      <c r="K156" s="5" t="n">
        <v>21.6603773584906</v>
      </c>
    </row>
    <row r="157" customFormat="false" ht="13.5" hidden="false" customHeight="false" outlineLevel="0" collapsed="false">
      <c r="A157" s="2" t="n">
        <v>4254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49</v>
      </c>
      <c r="I157" s="4" t="n">
        <v>265</v>
      </c>
      <c r="J157" s="4" t="n">
        <v>7340</v>
      </c>
      <c r="K157" s="5" t="n">
        <v>27.6981132075472</v>
      </c>
    </row>
    <row r="158" customFormat="false" ht="13.5" hidden="false" customHeight="false" outlineLevel="0" collapsed="false">
      <c r="A158" s="2" t="n">
        <v>4255</v>
      </c>
      <c r="B158" s="15" t="s">
        <v>19</v>
      </c>
      <c r="C158" s="15" t="s">
        <v>57</v>
      </c>
      <c r="D158" s="3" t="n">
        <v>0.569444444444444</v>
      </c>
      <c r="E158" s="3" t="n">
        <v>0.604166666666667</v>
      </c>
      <c r="G158" s="1" t="s">
        <v>113</v>
      </c>
      <c r="H158" s="15" t="s">
        <v>105</v>
      </c>
      <c r="I158" s="4" t="n">
        <v>265</v>
      </c>
      <c r="J158" s="4" t="n">
        <v>8140</v>
      </c>
      <c r="K158" s="5" t="n">
        <v>30.7169811320755</v>
      </c>
    </row>
    <row r="159" customFormat="false" ht="13.5" hidden="false" customHeight="false" outlineLevel="0" collapsed="false">
      <c r="A159" s="2" t="n">
        <v>4256</v>
      </c>
      <c r="B159" s="15" t="s">
        <v>19</v>
      </c>
      <c r="C159" s="15" t="s">
        <v>57</v>
      </c>
      <c r="D159" s="3" t="n">
        <v>0.569444444444444</v>
      </c>
      <c r="E159" s="3" t="n">
        <v>0.604166666666667</v>
      </c>
      <c r="G159" s="1" t="s">
        <v>113</v>
      </c>
      <c r="H159" s="15" t="s">
        <v>106</v>
      </c>
      <c r="I159" s="4" t="n">
        <v>265</v>
      </c>
      <c r="J159" s="4" t="n">
        <v>9440</v>
      </c>
      <c r="K159" s="5" t="n">
        <v>35.622641509434</v>
      </c>
    </row>
    <row r="160" customFormat="false" ht="13.5" hidden="false" customHeight="false" outlineLevel="0" collapsed="false">
      <c r="A160" s="2" t="n">
        <v>4257</v>
      </c>
      <c r="B160" s="15" t="s">
        <v>19</v>
      </c>
      <c r="C160" s="15" t="s">
        <v>57</v>
      </c>
      <c r="D160" s="3" t="n">
        <v>0.569444444444444</v>
      </c>
      <c r="E160" s="3" t="n">
        <v>0.604166666666667</v>
      </c>
      <c r="G160" s="1" t="s">
        <v>113</v>
      </c>
      <c r="H160" s="15" t="s">
        <v>107</v>
      </c>
      <c r="I160" s="4" t="n">
        <v>265</v>
      </c>
      <c r="J160" s="4" t="n">
        <v>10040</v>
      </c>
      <c r="K160" s="5" t="n">
        <v>37.8867924528302</v>
      </c>
    </row>
    <row r="161" customFormat="false" ht="13.5" hidden="false" customHeight="false" outlineLevel="0" collapsed="false">
      <c r="A161" s="2" t="n">
        <v>4258</v>
      </c>
      <c r="B161" s="15" t="s">
        <v>19</v>
      </c>
      <c r="C161" s="15" t="s">
        <v>57</v>
      </c>
      <c r="D161" s="3" t="n">
        <v>0.569444444444444</v>
      </c>
      <c r="E161" s="3" t="n">
        <v>0.604166666666667</v>
      </c>
      <c r="G161" s="1" t="s">
        <v>113</v>
      </c>
      <c r="H161" s="15" t="s">
        <v>51</v>
      </c>
      <c r="I161" s="4" t="n">
        <v>931</v>
      </c>
      <c r="J161" s="4" t="n">
        <v>24440</v>
      </c>
      <c r="K161" s="5" t="n">
        <v>26.2513426423201</v>
      </c>
    </row>
    <row r="162" customFormat="false" ht="13.5" hidden="false" customHeight="false" outlineLevel="0" collapsed="false">
      <c r="A162" s="2" t="n">
        <v>4259</v>
      </c>
      <c r="B162" s="15" t="s">
        <v>19</v>
      </c>
      <c r="C162" s="15" t="s">
        <v>57</v>
      </c>
      <c r="D162" s="3" t="n">
        <v>0.569444444444444</v>
      </c>
      <c r="E162" s="3" t="n">
        <v>0.604166666666667</v>
      </c>
      <c r="G162" s="1" t="s">
        <v>113</v>
      </c>
      <c r="H162" s="15" t="s">
        <v>108</v>
      </c>
      <c r="I162" s="4" t="n">
        <v>842</v>
      </c>
      <c r="J162" s="4" t="n">
        <v>15940</v>
      </c>
      <c r="K162" s="5" t="n">
        <v>18.9311163895487</v>
      </c>
    </row>
    <row r="163" customFormat="false" ht="13.5" hidden="false" customHeight="false" outlineLevel="0" collapsed="false">
      <c r="A163" s="2" t="n">
        <v>4260</v>
      </c>
      <c r="B163" s="15" t="s">
        <v>19</v>
      </c>
      <c r="C163" s="15" t="s">
        <v>57</v>
      </c>
      <c r="D163" s="3" t="n">
        <v>0.569444444444444</v>
      </c>
      <c r="E163" s="3" t="n">
        <v>0.604166666666667</v>
      </c>
      <c r="G163" s="1" t="s">
        <v>113</v>
      </c>
      <c r="H163" s="15" t="s">
        <v>55</v>
      </c>
      <c r="I163" s="4" t="n">
        <v>842</v>
      </c>
      <c r="J163" s="4" t="n">
        <v>13440</v>
      </c>
      <c r="K163" s="5" t="n">
        <v>15.9619952494062</v>
      </c>
    </row>
    <row r="164" customFormat="false" ht="13.5" hidden="false" customHeight="false" outlineLevel="0" collapsed="false">
      <c r="A164" s="2" t="n">
        <v>4261</v>
      </c>
      <c r="B164" s="15" t="s">
        <v>19</v>
      </c>
      <c r="C164" s="15" t="s">
        <v>57</v>
      </c>
      <c r="D164" s="3" t="n">
        <v>0.649305555555556</v>
      </c>
      <c r="E164" s="3" t="n">
        <v>0.684027777777778</v>
      </c>
      <c r="G164" s="1" t="s">
        <v>114</v>
      </c>
      <c r="H164" s="15" t="s">
        <v>103</v>
      </c>
      <c r="I164" s="4" t="n">
        <v>754</v>
      </c>
      <c r="J164" s="4" t="n">
        <v>20040</v>
      </c>
      <c r="K164" s="5" t="n">
        <v>26.57824933687</v>
      </c>
    </row>
    <row r="165" customFormat="false" ht="13.5" hidden="false" customHeight="false" outlineLevel="0" collapsed="false">
      <c r="A165" s="2" t="n">
        <v>4262</v>
      </c>
      <c r="B165" s="15" t="s">
        <v>19</v>
      </c>
      <c r="C165" s="15" t="s">
        <v>57</v>
      </c>
      <c r="D165" s="3" t="n">
        <v>0.649305555555556</v>
      </c>
      <c r="E165" s="3" t="n">
        <v>0.684027777777778</v>
      </c>
      <c r="G165" s="1" t="s">
        <v>114</v>
      </c>
      <c r="H165" s="15" t="s">
        <v>59</v>
      </c>
      <c r="I165" s="4" t="n">
        <v>665</v>
      </c>
      <c r="J165" s="4" t="n">
        <v>12040</v>
      </c>
      <c r="K165" s="5" t="n">
        <v>18.1052631578947</v>
      </c>
    </row>
    <row r="166" customFormat="false" ht="13.5" hidden="false" customHeight="false" outlineLevel="0" collapsed="false">
      <c r="A166" s="2" t="n">
        <v>4263</v>
      </c>
      <c r="B166" s="15" t="s">
        <v>19</v>
      </c>
      <c r="C166" s="15" t="s">
        <v>57</v>
      </c>
      <c r="D166" s="3" t="n">
        <v>0.649305555555556</v>
      </c>
      <c r="E166" s="3" t="n">
        <v>0.684027777777778</v>
      </c>
      <c r="G166" s="1" t="s">
        <v>114</v>
      </c>
      <c r="H166" s="15" t="s">
        <v>104</v>
      </c>
      <c r="I166" s="4" t="n">
        <v>665</v>
      </c>
      <c r="J166" s="4" t="n">
        <v>14140</v>
      </c>
      <c r="K166" s="5" t="n">
        <v>21.2631578947368</v>
      </c>
    </row>
    <row r="167" customFormat="false" ht="13.5" hidden="false" customHeight="false" outlineLevel="0" collapsed="false">
      <c r="A167" s="2" t="n">
        <v>4264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22</v>
      </c>
      <c r="I167" s="4" t="n">
        <v>265</v>
      </c>
      <c r="J167" s="4" t="n">
        <v>6940</v>
      </c>
      <c r="K167" s="5" t="n">
        <v>26.188679245283</v>
      </c>
    </row>
    <row r="168" customFormat="false" ht="13.5" hidden="false" customHeight="false" outlineLevel="0" collapsed="false">
      <c r="A168" s="2" t="n">
        <v>4265</v>
      </c>
      <c r="B168" s="15" t="s">
        <v>19</v>
      </c>
      <c r="C168" s="15" t="s">
        <v>57</v>
      </c>
      <c r="D168" s="3" t="n">
        <v>0.649305555555556</v>
      </c>
      <c r="E168" s="3" t="n">
        <v>0.684027777777778</v>
      </c>
      <c r="G168" s="1" t="s">
        <v>114</v>
      </c>
      <c r="H168" s="15" t="s">
        <v>49</v>
      </c>
      <c r="I168" s="4" t="n">
        <v>265</v>
      </c>
      <c r="J168" s="4" t="n">
        <v>8140</v>
      </c>
      <c r="K168" s="5" t="n">
        <v>30.7169811320755</v>
      </c>
    </row>
    <row r="169" customFormat="false" ht="13.5" hidden="false" customHeight="false" outlineLevel="0" collapsed="false">
      <c r="A169" s="2" t="n">
        <v>4266</v>
      </c>
      <c r="B169" s="15" t="s">
        <v>19</v>
      </c>
      <c r="C169" s="15" t="s">
        <v>57</v>
      </c>
      <c r="D169" s="3" t="n">
        <v>0.649305555555556</v>
      </c>
      <c r="E169" s="3" t="n">
        <v>0.684027777777778</v>
      </c>
      <c r="G169" s="1" t="s">
        <v>114</v>
      </c>
      <c r="H169" s="15" t="s">
        <v>105</v>
      </c>
      <c r="I169" s="4" t="n">
        <v>265</v>
      </c>
      <c r="J169" s="4" t="n">
        <v>8840</v>
      </c>
      <c r="K169" s="5" t="n">
        <v>33.3584905660377</v>
      </c>
    </row>
    <row r="170" customFormat="false" ht="13.5" hidden="false" customHeight="false" outlineLevel="0" collapsed="false">
      <c r="A170" s="2" t="n">
        <v>4267</v>
      </c>
      <c r="B170" s="15" t="s">
        <v>19</v>
      </c>
      <c r="C170" s="15" t="s">
        <v>57</v>
      </c>
      <c r="D170" s="3" t="n">
        <v>0.649305555555556</v>
      </c>
      <c r="E170" s="3" t="n">
        <v>0.684027777777778</v>
      </c>
      <c r="G170" s="1" t="s">
        <v>114</v>
      </c>
      <c r="H170" s="15" t="s">
        <v>106</v>
      </c>
      <c r="I170" s="4" t="n">
        <v>265</v>
      </c>
      <c r="J170" s="4" t="n">
        <v>9840</v>
      </c>
      <c r="K170" s="5" t="n">
        <v>37.1320754716981</v>
      </c>
    </row>
    <row r="171" customFormat="false" ht="13.5" hidden="false" customHeight="false" outlineLevel="0" collapsed="false">
      <c r="A171" s="2" t="n">
        <v>4268</v>
      </c>
      <c r="B171" s="15" t="s">
        <v>19</v>
      </c>
      <c r="C171" s="15" t="s">
        <v>57</v>
      </c>
      <c r="D171" s="3" t="n">
        <v>0.649305555555556</v>
      </c>
      <c r="E171" s="3" t="n">
        <v>0.684027777777778</v>
      </c>
      <c r="G171" s="1" t="s">
        <v>114</v>
      </c>
      <c r="H171" s="15" t="s">
        <v>107</v>
      </c>
      <c r="I171" s="4" t="n">
        <v>265</v>
      </c>
      <c r="J171" s="4" t="n">
        <v>10240</v>
      </c>
      <c r="K171" s="5" t="n">
        <v>38.6415094339623</v>
      </c>
    </row>
    <row r="172" customFormat="false" ht="13.5" hidden="false" customHeight="false" outlineLevel="0" collapsed="false">
      <c r="A172" s="2" t="n">
        <v>4269</v>
      </c>
      <c r="B172" s="15" t="s">
        <v>19</v>
      </c>
      <c r="C172" s="15" t="s">
        <v>57</v>
      </c>
      <c r="D172" s="3" t="n">
        <v>0.649305555555556</v>
      </c>
      <c r="E172" s="3" t="n">
        <v>0.684027777777778</v>
      </c>
      <c r="G172" s="1" t="s">
        <v>114</v>
      </c>
      <c r="H172" s="15" t="s">
        <v>51</v>
      </c>
      <c r="I172" s="4" t="n">
        <v>931</v>
      </c>
      <c r="J172" s="4" t="n">
        <v>24440</v>
      </c>
      <c r="K172" s="5" t="n">
        <v>26.2513426423201</v>
      </c>
    </row>
    <row r="173" customFormat="false" ht="13.5" hidden="false" customHeight="false" outlineLevel="0" collapsed="false">
      <c r="A173" s="2" t="n">
        <v>4270</v>
      </c>
      <c r="B173" s="15" t="s">
        <v>19</v>
      </c>
      <c r="C173" s="15" t="s">
        <v>57</v>
      </c>
      <c r="D173" s="3" t="n">
        <v>0.649305555555556</v>
      </c>
      <c r="E173" s="3" t="n">
        <v>0.684027777777778</v>
      </c>
      <c r="G173" s="1" t="s">
        <v>114</v>
      </c>
      <c r="H173" s="15" t="s">
        <v>108</v>
      </c>
      <c r="I173" s="4" t="n">
        <v>842</v>
      </c>
      <c r="J173" s="4" t="n">
        <v>16040</v>
      </c>
      <c r="K173" s="5" t="n">
        <v>19.0498812351544</v>
      </c>
    </row>
    <row r="174" customFormat="false" ht="13.5" hidden="false" customHeight="false" outlineLevel="0" collapsed="false">
      <c r="A174" s="2" t="n">
        <v>4271</v>
      </c>
      <c r="B174" s="15" t="s">
        <v>19</v>
      </c>
      <c r="C174" s="15" t="s">
        <v>57</v>
      </c>
      <c r="D174" s="3" t="n">
        <v>0.649305555555556</v>
      </c>
      <c r="E174" s="3" t="n">
        <v>0.684027777777778</v>
      </c>
      <c r="G174" s="1" t="s">
        <v>114</v>
      </c>
      <c r="H174" s="15" t="s">
        <v>55</v>
      </c>
      <c r="I174" s="4" t="n">
        <v>842</v>
      </c>
      <c r="J174" s="4" t="n">
        <v>13840</v>
      </c>
      <c r="K174" s="5" t="n">
        <v>16.437054631829</v>
      </c>
    </row>
    <row r="175" customFormat="false" ht="13.5" hidden="false" customHeight="false" outlineLevel="0" collapsed="false">
      <c r="A175" s="2" t="n">
        <v>4272</v>
      </c>
      <c r="B175" s="15" t="s">
        <v>19</v>
      </c>
      <c r="C175" s="15" t="s">
        <v>57</v>
      </c>
      <c r="D175" s="3" t="n">
        <v>0.75</v>
      </c>
      <c r="E175" s="3" t="n">
        <v>0.784722222222222</v>
      </c>
      <c r="G175" s="1" t="s">
        <v>115</v>
      </c>
      <c r="H175" s="15" t="s">
        <v>103</v>
      </c>
      <c r="I175" s="4" t="n">
        <v>754</v>
      </c>
      <c r="J175" s="4" t="n">
        <v>20040</v>
      </c>
      <c r="K175" s="5" t="n">
        <v>26.57824933687</v>
      </c>
    </row>
    <row r="176" customFormat="false" ht="13.5" hidden="false" customHeight="false" outlineLevel="0" collapsed="false">
      <c r="A176" s="2" t="n">
        <v>4273</v>
      </c>
      <c r="B176" s="15" t="s">
        <v>19</v>
      </c>
      <c r="C176" s="15" t="s">
        <v>57</v>
      </c>
      <c r="D176" s="3" t="n">
        <v>0.75</v>
      </c>
      <c r="E176" s="3" t="n">
        <v>0.784722222222222</v>
      </c>
      <c r="G176" s="1" t="s">
        <v>115</v>
      </c>
      <c r="H176" s="15" t="s">
        <v>59</v>
      </c>
      <c r="I176" s="4" t="n">
        <v>665</v>
      </c>
      <c r="J176" s="4" t="n">
        <v>12040</v>
      </c>
      <c r="K176" s="5" t="n">
        <v>18.1052631578947</v>
      </c>
    </row>
    <row r="177" customFormat="false" ht="13.5" hidden="false" customHeight="false" outlineLevel="0" collapsed="false">
      <c r="A177" s="2" t="n">
        <v>4274</v>
      </c>
      <c r="B177" s="15" t="s">
        <v>19</v>
      </c>
      <c r="C177" s="15" t="s">
        <v>57</v>
      </c>
      <c r="D177" s="3" t="n">
        <v>0.75</v>
      </c>
      <c r="E177" s="3" t="n">
        <v>0.784722222222222</v>
      </c>
      <c r="G177" s="1" t="s">
        <v>115</v>
      </c>
      <c r="H177" s="15" t="s">
        <v>104</v>
      </c>
      <c r="I177" s="4" t="n">
        <v>665</v>
      </c>
      <c r="J177" s="4" t="n">
        <v>14140</v>
      </c>
      <c r="K177" s="5" t="n">
        <v>21.2631578947368</v>
      </c>
    </row>
    <row r="178" customFormat="false" ht="13.5" hidden="false" customHeight="false" outlineLevel="0" collapsed="false">
      <c r="A178" s="2" t="n">
        <v>4275</v>
      </c>
      <c r="B178" s="15" t="s">
        <v>19</v>
      </c>
      <c r="C178" s="15" t="s">
        <v>57</v>
      </c>
      <c r="D178" s="3" t="n">
        <v>0.75</v>
      </c>
      <c r="E178" s="3" t="n">
        <v>0.784722222222222</v>
      </c>
      <c r="G178" s="1" t="s">
        <v>115</v>
      </c>
      <c r="H178" s="15" t="s">
        <v>22</v>
      </c>
      <c r="I178" s="4" t="n">
        <v>265</v>
      </c>
      <c r="J178" s="4" t="n">
        <v>6840</v>
      </c>
      <c r="K178" s="5" t="n">
        <v>25.811320754717</v>
      </c>
    </row>
    <row r="179" customFormat="false" ht="13.5" hidden="false" customHeight="false" outlineLevel="0" collapsed="false">
      <c r="A179" s="2" t="n">
        <v>4276</v>
      </c>
      <c r="B179" s="15" t="s">
        <v>19</v>
      </c>
      <c r="C179" s="15" t="s">
        <v>57</v>
      </c>
      <c r="D179" s="3" t="n">
        <v>0.75</v>
      </c>
      <c r="E179" s="3" t="n">
        <v>0.784722222222222</v>
      </c>
      <c r="G179" s="1" t="s">
        <v>115</v>
      </c>
      <c r="H179" s="15" t="s">
        <v>49</v>
      </c>
      <c r="I179" s="4" t="n">
        <v>265</v>
      </c>
      <c r="J179" s="4" t="n">
        <v>8040</v>
      </c>
      <c r="K179" s="5" t="n">
        <v>30.3396226415094</v>
      </c>
    </row>
    <row r="180" customFormat="false" ht="13.5" hidden="false" customHeight="false" outlineLevel="0" collapsed="false">
      <c r="A180" s="2" t="n">
        <v>4277</v>
      </c>
      <c r="B180" s="15" t="s">
        <v>19</v>
      </c>
      <c r="C180" s="15" t="s">
        <v>57</v>
      </c>
      <c r="D180" s="3" t="n">
        <v>0.75</v>
      </c>
      <c r="E180" s="3" t="n">
        <v>0.784722222222222</v>
      </c>
      <c r="G180" s="1" t="s">
        <v>115</v>
      </c>
      <c r="H180" s="15" t="s">
        <v>105</v>
      </c>
      <c r="I180" s="4" t="n">
        <v>265</v>
      </c>
      <c r="J180" s="4" t="n">
        <v>8740</v>
      </c>
      <c r="K180" s="5" t="n">
        <v>32.9811320754717</v>
      </c>
    </row>
    <row r="181" customFormat="false" ht="13.5" hidden="false" customHeight="false" outlineLevel="0" collapsed="false">
      <c r="A181" s="2" t="n">
        <v>4278</v>
      </c>
      <c r="B181" s="15" t="s">
        <v>19</v>
      </c>
      <c r="C181" s="15" t="s">
        <v>57</v>
      </c>
      <c r="D181" s="3" t="n">
        <v>0.75</v>
      </c>
      <c r="E181" s="3" t="n">
        <v>0.784722222222222</v>
      </c>
      <c r="G181" s="1" t="s">
        <v>115</v>
      </c>
      <c r="H181" s="15" t="s">
        <v>106</v>
      </c>
      <c r="I181" s="4" t="n">
        <v>265</v>
      </c>
      <c r="J181" s="4" t="n">
        <v>9740</v>
      </c>
      <c r="K181" s="5" t="n">
        <v>36.7547169811321</v>
      </c>
    </row>
    <row r="182" customFormat="false" ht="13.5" hidden="false" customHeight="false" outlineLevel="0" collapsed="false">
      <c r="A182" s="2" t="n">
        <v>4279</v>
      </c>
      <c r="B182" s="15" t="s">
        <v>19</v>
      </c>
      <c r="C182" s="15" t="s">
        <v>57</v>
      </c>
      <c r="D182" s="3" t="n">
        <v>0.75</v>
      </c>
      <c r="E182" s="3" t="n">
        <v>0.784722222222222</v>
      </c>
      <c r="G182" s="1" t="s">
        <v>115</v>
      </c>
      <c r="H182" s="15" t="s">
        <v>107</v>
      </c>
      <c r="I182" s="4" t="n">
        <v>265</v>
      </c>
      <c r="J182" s="4" t="n">
        <v>10140</v>
      </c>
      <c r="K182" s="5" t="n">
        <v>38.2641509433962</v>
      </c>
    </row>
    <row r="183" customFormat="false" ht="13.5" hidden="false" customHeight="false" outlineLevel="0" collapsed="false">
      <c r="A183" s="2" t="n">
        <v>4280</v>
      </c>
      <c r="B183" s="15" t="s">
        <v>19</v>
      </c>
      <c r="C183" s="15" t="s">
        <v>57</v>
      </c>
      <c r="D183" s="3" t="n">
        <v>0.75</v>
      </c>
      <c r="E183" s="3" t="n">
        <v>0.784722222222222</v>
      </c>
      <c r="G183" s="1" t="s">
        <v>115</v>
      </c>
      <c r="H183" s="15" t="s">
        <v>51</v>
      </c>
      <c r="I183" s="4" t="n">
        <v>931</v>
      </c>
      <c r="J183" s="4" t="n">
        <v>24440</v>
      </c>
      <c r="K183" s="5" t="n">
        <v>26.2513426423201</v>
      </c>
    </row>
    <row r="184" customFormat="false" ht="13.5" hidden="false" customHeight="false" outlineLevel="0" collapsed="false">
      <c r="A184" s="2" t="n">
        <v>4281</v>
      </c>
      <c r="B184" s="15" t="s">
        <v>19</v>
      </c>
      <c r="C184" s="15" t="s">
        <v>57</v>
      </c>
      <c r="D184" s="3" t="n">
        <v>0.75</v>
      </c>
      <c r="E184" s="3" t="n">
        <v>0.784722222222222</v>
      </c>
      <c r="G184" s="1" t="s">
        <v>115</v>
      </c>
      <c r="H184" s="15" t="s">
        <v>108</v>
      </c>
      <c r="I184" s="4" t="n">
        <v>842</v>
      </c>
      <c r="J184" s="4" t="n">
        <v>16040</v>
      </c>
      <c r="K184" s="5" t="n">
        <v>19.0498812351544</v>
      </c>
    </row>
    <row r="185" customFormat="false" ht="13.5" hidden="false" customHeight="false" outlineLevel="0" collapsed="false">
      <c r="A185" s="2" t="n">
        <v>4282</v>
      </c>
      <c r="B185" s="15" t="s">
        <v>19</v>
      </c>
      <c r="C185" s="15" t="s">
        <v>57</v>
      </c>
      <c r="D185" s="3" t="n">
        <v>0.75</v>
      </c>
      <c r="E185" s="3" t="n">
        <v>0.784722222222222</v>
      </c>
      <c r="G185" s="1" t="s">
        <v>115</v>
      </c>
      <c r="H185" s="15" t="s">
        <v>55</v>
      </c>
      <c r="I185" s="4" t="n">
        <v>842</v>
      </c>
      <c r="J185" s="4" t="n">
        <v>13740</v>
      </c>
      <c r="K185" s="5" t="n">
        <v>16.3182897862233</v>
      </c>
    </row>
    <row r="186" customFormat="false" ht="13.5" hidden="false" customHeight="false" outlineLevel="0" collapsed="false">
      <c r="A186" s="2" t="n">
        <v>4283</v>
      </c>
      <c r="B186" s="15" t="s">
        <v>19</v>
      </c>
      <c r="C186" s="15" t="s">
        <v>57</v>
      </c>
      <c r="D186" s="3" t="n">
        <v>0.8125</v>
      </c>
      <c r="E186" s="3" t="n">
        <v>0.84375</v>
      </c>
      <c r="G186" s="1" t="s">
        <v>116</v>
      </c>
      <c r="H186" s="15" t="s">
        <v>103</v>
      </c>
      <c r="I186" s="4" t="n">
        <v>754</v>
      </c>
      <c r="J186" s="4" t="n">
        <v>20040</v>
      </c>
      <c r="K186" s="5" t="n">
        <v>26.57824933687</v>
      </c>
    </row>
    <row r="187" customFormat="false" ht="13.5" hidden="false" customHeight="false" outlineLevel="0" collapsed="false">
      <c r="A187" s="2" t="n">
        <v>4284</v>
      </c>
      <c r="B187" s="15" t="s">
        <v>19</v>
      </c>
      <c r="C187" s="15" t="s">
        <v>57</v>
      </c>
      <c r="D187" s="3" t="n">
        <v>0.8125</v>
      </c>
      <c r="E187" s="3" t="n">
        <v>0.84375</v>
      </c>
      <c r="G187" s="1" t="s">
        <v>116</v>
      </c>
      <c r="H187" s="15" t="s">
        <v>59</v>
      </c>
      <c r="I187" s="4" t="n">
        <v>665</v>
      </c>
      <c r="J187" s="4" t="n">
        <v>12040</v>
      </c>
      <c r="K187" s="5" t="n">
        <v>18.1052631578947</v>
      </c>
    </row>
    <row r="188" customFormat="false" ht="13.5" hidden="false" customHeight="false" outlineLevel="0" collapsed="false">
      <c r="A188" s="2" t="n">
        <v>4285</v>
      </c>
      <c r="B188" s="15" t="s">
        <v>19</v>
      </c>
      <c r="C188" s="15" t="s">
        <v>57</v>
      </c>
      <c r="D188" s="3" t="n">
        <v>0.8125</v>
      </c>
      <c r="E188" s="3" t="n">
        <v>0.84375</v>
      </c>
      <c r="G188" s="1" t="s">
        <v>116</v>
      </c>
      <c r="H188" s="15" t="s">
        <v>104</v>
      </c>
      <c r="I188" s="4" t="n">
        <v>665</v>
      </c>
      <c r="J188" s="4" t="n">
        <v>14140</v>
      </c>
      <c r="K188" s="5" t="n">
        <v>21.2631578947368</v>
      </c>
    </row>
    <row r="189" customFormat="false" ht="13.5" hidden="false" customHeight="false" outlineLevel="0" collapsed="false">
      <c r="A189" s="2" t="n">
        <v>4286</v>
      </c>
      <c r="B189" s="15" t="s">
        <v>19</v>
      </c>
      <c r="C189" s="15" t="s">
        <v>57</v>
      </c>
      <c r="D189" s="3" t="n">
        <v>0.8125</v>
      </c>
      <c r="E189" s="3" t="n">
        <v>0.84375</v>
      </c>
      <c r="G189" s="1" t="s">
        <v>116</v>
      </c>
      <c r="H189" s="15" t="s">
        <v>22</v>
      </c>
      <c r="I189" s="4" t="n">
        <v>265</v>
      </c>
      <c r="J189" s="4" t="n">
        <v>6840</v>
      </c>
      <c r="K189" s="5" t="n">
        <v>25.811320754717</v>
      </c>
    </row>
    <row r="190" customFormat="false" ht="13.5" hidden="false" customHeight="false" outlineLevel="0" collapsed="false">
      <c r="A190" s="2" t="n">
        <v>4287</v>
      </c>
      <c r="B190" s="15" t="s">
        <v>19</v>
      </c>
      <c r="C190" s="15" t="s">
        <v>57</v>
      </c>
      <c r="D190" s="3" t="n">
        <v>0.8125</v>
      </c>
      <c r="E190" s="3" t="n">
        <v>0.84375</v>
      </c>
      <c r="G190" s="1" t="s">
        <v>116</v>
      </c>
      <c r="H190" s="15" t="s">
        <v>49</v>
      </c>
      <c r="I190" s="4" t="n">
        <v>265</v>
      </c>
      <c r="J190" s="4" t="n">
        <v>8040</v>
      </c>
      <c r="K190" s="5" t="n">
        <v>30.3396226415094</v>
      </c>
    </row>
    <row r="191" customFormat="false" ht="13.5" hidden="false" customHeight="false" outlineLevel="0" collapsed="false">
      <c r="A191" s="2" t="n">
        <v>4288</v>
      </c>
      <c r="B191" s="15" t="s">
        <v>19</v>
      </c>
      <c r="C191" s="15" t="s">
        <v>57</v>
      </c>
      <c r="D191" s="3" t="n">
        <v>0.8125</v>
      </c>
      <c r="E191" s="3" t="n">
        <v>0.84375</v>
      </c>
      <c r="G191" s="1" t="s">
        <v>116</v>
      </c>
      <c r="H191" s="15" t="s">
        <v>105</v>
      </c>
      <c r="I191" s="4" t="n">
        <v>265</v>
      </c>
      <c r="J191" s="4" t="n">
        <v>8740</v>
      </c>
      <c r="K191" s="5" t="n">
        <v>32.9811320754717</v>
      </c>
    </row>
    <row r="192" customFormat="false" ht="13.5" hidden="false" customHeight="false" outlineLevel="0" collapsed="false">
      <c r="A192" s="2" t="n">
        <v>4289</v>
      </c>
      <c r="B192" s="15" t="s">
        <v>19</v>
      </c>
      <c r="C192" s="15" t="s">
        <v>57</v>
      </c>
      <c r="D192" s="3" t="n">
        <v>0.8125</v>
      </c>
      <c r="E192" s="3" t="n">
        <v>0.84375</v>
      </c>
      <c r="G192" s="1" t="s">
        <v>116</v>
      </c>
      <c r="H192" s="15" t="s">
        <v>106</v>
      </c>
      <c r="I192" s="4" t="n">
        <v>265</v>
      </c>
      <c r="J192" s="4" t="n">
        <v>9740</v>
      </c>
      <c r="K192" s="5" t="n">
        <v>36.7547169811321</v>
      </c>
    </row>
    <row r="193" customFormat="false" ht="13.5" hidden="false" customHeight="false" outlineLevel="0" collapsed="false">
      <c r="A193" s="2" t="n">
        <v>4290</v>
      </c>
      <c r="B193" s="15" t="s">
        <v>19</v>
      </c>
      <c r="C193" s="15" t="s">
        <v>57</v>
      </c>
      <c r="D193" s="3" t="n">
        <v>0.8125</v>
      </c>
      <c r="E193" s="3" t="n">
        <v>0.84375</v>
      </c>
      <c r="G193" s="1" t="s">
        <v>116</v>
      </c>
      <c r="H193" s="15" t="s">
        <v>107</v>
      </c>
      <c r="I193" s="4" t="n">
        <v>265</v>
      </c>
      <c r="J193" s="4" t="n">
        <v>10140</v>
      </c>
      <c r="K193" s="5" t="n">
        <v>38.2641509433962</v>
      </c>
    </row>
    <row r="194" customFormat="false" ht="13.5" hidden="false" customHeight="false" outlineLevel="0" collapsed="false">
      <c r="A194" s="2" t="n">
        <v>4291</v>
      </c>
      <c r="B194" s="15" t="s">
        <v>19</v>
      </c>
      <c r="C194" s="15" t="s">
        <v>57</v>
      </c>
      <c r="D194" s="3" t="n">
        <v>0.8125</v>
      </c>
      <c r="E194" s="3" t="n">
        <v>0.84375</v>
      </c>
      <c r="G194" s="1" t="s">
        <v>116</v>
      </c>
      <c r="H194" s="15" t="s">
        <v>51</v>
      </c>
      <c r="I194" s="4" t="n">
        <v>931</v>
      </c>
      <c r="J194" s="4" t="n">
        <v>24440</v>
      </c>
      <c r="K194" s="5" t="n">
        <v>26.2513426423201</v>
      </c>
    </row>
    <row r="195" customFormat="false" ht="13.5" hidden="false" customHeight="false" outlineLevel="0" collapsed="false">
      <c r="A195" s="2" t="n">
        <v>4292</v>
      </c>
      <c r="B195" s="15" t="s">
        <v>19</v>
      </c>
      <c r="C195" s="15" t="s">
        <v>57</v>
      </c>
      <c r="D195" s="3" t="n">
        <v>0.8125</v>
      </c>
      <c r="E195" s="3" t="n">
        <v>0.84375</v>
      </c>
      <c r="G195" s="1" t="s">
        <v>116</v>
      </c>
      <c r="H195" s="15" t="s">
        <v>108</v>
      </c>
      <c r="I195" s="4" t="n">
        <v>842</v>
      </c>
      <c r="J195" s="4" t="n">
        <v>16040</v>
      </c>
      <c r="K195" s="5" t="n">
        <v>19.0498812351544</v>
      </c>
    </row>
    <row r="196" customFormat="false" ht="13.5" hidden="false" customHeight="false" outlineLevel="0" collapsed="false">
      <c r="A196" s="2" t="n">
        <v>4293</v>
      </c>
      <c r="B196" s="15" t="s">
        <v>19</v>
      </c>
      <c r="C196" s="15" t="s">
        <v>57</v>
      </c>
      <c r="D196" s="3" t="n">
        <v>0.8125</v>
      </c>
      <c r="E196" s="3" t="n">
        <v>0.84375</v>
      </c>
      <c r="G196" s="1" t="s">
        <v>116</v>
      </c>
      <c r="H196" s="15" t="s">
        <v>55</v>
      </c>
      <c r="I196" s="4" t="n">
        <v>842</v>
      </c>
      <c r="J196" s="4" t="n">
        <v>13740</v>
      </c>
      <c r="K196" s="5" t="n">
        <v>16.3182897862233</v>
      </c>
    </row>
    <row r="197" customFormat="false" ht="13.5" hidden="false" customHeight="false" outlineLevel="0" collapsed="false">
      <c r="A197" s="31" t="s">
        <v>117</v>
      </c>
    </row>
    <row r="198" customFormat="false" ht="13.5" hidden="false" customHeight="false" outlineLevel="0" collapsed="false">
      <c r="A198" s="2" t="n">
        <v>1808</v>
      </c>
      <c r="B198" s="15" t="s">
        <v>20</v>
      </c>
      <c r="C198" s="15" t="s">
        <v>19</v>
      </c>
      <c r="D198" s="3" t="n">
        <v>0.322916666666667</v>
      </c>
      <c r="E198" s="3" t="n">
        <v>0.461805555555556</v>
      </c>
      <c r="G198" s="1" t="s">
        <v>118</v>
      </c>
      <c r="H198" s="15" t="s">
        <v>103</v>
      </c>
      <c r="I198" s="4" t="n">
        <v>2716</v>
      </c>
      <c r="J198" s="4" t="n">
        <v>62970</v>
      </c>
      <c r="K198" s="5" t="n">
        <v>23.1848306332842</v>
      </c>
    </row>
    <row r="199" customFormat="false" ht="13.5" hidden="false" customHeight="false" outlineLevel="0" collapsed="false">
      <c r="A199" s="2" t="n">
        <v>1809</v>
      </c>
      <c r="B199" s="15" t="s">
        <v>20</v>
      </c>
      <c r="C199" s="15" t="s">
        <v>19</v>
      </c>
      <c r="D199" s="3" t="n">
        <v>0.322916666666667</v>
      </c>
      <c r="E199" s="3" t="n">
        <v>0.461805555555556</v>
      </c>
      <c r="G199" s="1" t="s">
        <v>118</v>
      </c>
      <c r="H199" s="15" t="s">
        <v>59</v>
      </c>
      <c r="I199" s="4" t="n">
        <v>2137</v>
      </c>
      <c r="J199" s="4" t="n">
        <v>57470</v>
      </c>
      <c r="K199" s="5" t="n">
        <v>26.8928404305101</v>
      </c>
    </row>
    <row r="200" customFormat="false" ht="13.5" hidden="false" customHeight="false" outlineLevel="0" collapsed="false">
      <c r="A200" s="2" t="n">
        <v>1810</v>
      </c>
      <c r="B200" s="15" t="s">
        <v>20</v>
      </c>
      <c r="C200" s="15" t="s">
        <v>19</v>
      </c>
      <c r="D200" s="3" t="n">
        <v>0.322916666666667</v>
      </c>
      <c r="E200" s="3" t="n">
        <v>0.461805555555556</v>
      </c>
      <c r="G200" s="1" t="s">
        <v>118</v>
      </c>
      <c r="H200" s="15" t="s">
        <v>104</v>
      </c>
      <c r="I200" s="4" t="n">
        <v>2137</v>
      </c>
      <c r="J200" s="4" t="n">
        <v>57770</v>
      </c>
      <c r="K200" s="5" t="n">
        <v>27.0332241459991</v>
      </c>
    </row>
    <row r="201" customFormat="false" ht="13.5" hidden="false" customHeight="false" outlineLevel="0" collapsed="false">
      <c r="A201" s="2" t="n">
        <v>1811</v>
      </c>
      <c r="B201" s="15" t="s">
        <v>20</v>
      </c>
      <c r="C201" s="15" t="s">
        <v>19</v>
      </c>
      <c r="D201" s="3" t="n">
        <v>0.322916666666667</v>
      </c>
      <c r="E201" s="3" t="n">
        <v>0.461805555555556</v>
      </c>
      <c r="G201" s="1" t="s">
        <v>118</v>
      </c>
      <c r="H201" s="15" t="s">
        <v>22</v>
      </c>
      <c r="I201" s="4" t="n">
        <v>1737</v>
      </c>
      <c r="J201" s="4" t="n">
        <v>22270</v>
      </c>
      <c r="K201" s="5" t="n">
        <v>12.8209556706966</v>
      </c>
    </row>
    <row r="202" customFormat="false" ht="13.5" hidden="false" customHeight="false" outlineLevel="0" collapsed="false">
      <c r="A202" s="2" t="n">
        <v>1812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18</v>
      </c>
      <c r="H202" s="15" t="s">
        <v>49</v>
      </c>
      <c r="I202" s="4" t="n">
        <v>1737</v>
      </c>
      <c r="J202" s="4" t="n">
        <v>32270</v>
      </c>
      <c r="K202" s="5" t="n">
        <v>18.5780080598733</v>
      </c>
    </row>
    <row r="203" customFormat="false" ht="13.5" hidden="false" customHeight="false" outlineLevel="0" collapsed="false">
      <c r="A203" s="2" t="n">
        <v>1813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18</v>
      </c>
      <c r="H203" s="15" t="s">
        <v>105</v>
      </c>
      <c r="I203" s="4" t="n">
        <v>1737</v>
      </c>
      <c r="J203" s="4" t="n">
        <v>37770</v>
      </c>
      <c r="K203" s="5" t="n">
        <v>21.7443868739206</v>
      </c>
    </row>
    <row r="204" customFormat="false" ht="13.5" hidden="false" customHeight="false" outlineLevel="0" collapsed="false">
      <c r="A204" s="2" t="n">
        <v>1814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18</v>
      </c>
      <c r="H204" s="15" t="s">
        <v>106</v>
      </c>
      <c r="I204" s="4" t="n">
        <v>1737</v>
      </c>
      <c r="J204" s="4" t="n">
        <v>46170</v>
      </c>
      <c r="K204" s="5" t="n">
        <v>26.580310880829</v>
      </c>
    </row>
    <row r="205" customFormat="false" ht="13.5" hidden="false" customHeight="false" outlineLevel="0" collapsed="false">
      <c r="A205" s="2" t="n">
        <v>1815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18</v>
      </c>
      <c r="H205" s="15" t="s">
        <v>107</v>
      </c>
      <c r="I205" s="4" t="n">
        <v>1737</v>
      </c>
      <c r="J205" s="4" t="n">
        <v>49670</v>
      </c>
      <c r="K205" s="5" t="n">
        <v>28.5952792170409</v>
      </c>
    </row>
    <row r="206" customFormat="false" ht="13.5" hidden="false" customHeight="false" outlineLevel="0" collapsed="false">
      <c r="A206" s="2" t="n">
        <v>1816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18</v>
      </c>
      <c r="H206" s="15" t="s">
        <v>51</v>
      </c>
      <c r="I206" s="4" t="n">
        <v>3874</v>
      </c>
      <c r="J206" s="4" t="n">
        <v>81870</v>
      </c>
      <c r="K206" s="5" t="n">
        <v>21.133195663397</v>
      </c>
    </row>
    <row r="207" customFormat="false" ht="13.5" hidden="false" customHeight="false" outlineLevel="0" collapsed="false">
      <c r="A207" s="2" t="n">
        <v>1817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18</v>
      </c>
      <c r="H207" s="15" t="s">
        <v>108</v>
      </c>
      <c r="I207" s="4" t="n">
        <v>3295</v>
      </c>
      <c r="J207" s="4" t="n">
        <v>72770</v>
      </c>
      <c r="K207" s="5" t="n">
        <v>22.0849772382398</v>
      </c>
    </row>
    <row r="208" customFormat="false" ht="13.5" hidden="false" customHeight="false" outlineLevel="0" collapsed="false">
      <c r="A208" s="2" t="n">
        <v>1818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18</v>
      </c>
      <c r="H208" s="15" t="s">
        <v>55</v>
      </c>
      <c r="I208" s="4" t="n">
        <v>3295</v>
      </c>
      <c r="J208" s="4" t="n">
        <v>54770</v>
      </c>
      <c r="K208" s="5" t="n">
        <v>16.6221547799697</v>
      </c>
    </row>
    <row r="209" customFormat="false" ht="13.5" hidden="false" customHeight="false" outlineLevel="0" collapsed="false">
      <c r="A209" s="2" t="n">
        <v>1819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19</v>
      </c>
      <c r="H209" s="15" t="s">
        <v>103</v>
      </c>
      <c r="I209" s="4" t="n">
        <v>2716</v>
      </c>
      <c r="J209" s="4" t="n">
        <v>62970</v>
      </c>
      <c r="K209" s="5" t="n">
        <v>23.1848306332842</v>
      </c>
    </row>
    <row r="210" customFormat="false" ht="13.5" hidden="false" customHeight="false" outlineLevel="0" collapsed="false">
      <c r="A210" s="2" t="n">
        <v>1820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19</v>
      </c>
      <c r="H210" s="15" t="s">
        <v>59</v>
      </c>
      <c r="I210" s="4" t="n">
        <v>2137</v>
      </c>
      <c r="J210" s="4" t="n">
        <v>57470</v>
      </c>
      <c r="K210" s="5" t="n">
        <v>26.8928404305101</v>
      </c>
    </row>
    <row r="211" customFormat="false" ht="13.5" hidden="false" customHeight="false" outlineLevel="0" collapsed="false">
      <c r="A211" s="2" t="n">
        <v>1821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19</v>
      </c>
      <c r="H211" s="15" t="s">
        <v>104</v>
      </c>
      <c r="I211" s="4" t="n">
        <v>2137</v>
      </c>
      <c r="J211" s="4" t="n">
        <v>57770</v>
      </c>
      <c r="K211" s="5" t="n">
        <v>27.0332241459991</v>
      </c>
    </row>
    <row r="212" customFormat="false" ht="13.5" hidden="false" customHeight="false" outlineLevel="0" collapsed="false">
      <c r="A212" s="2" t="n">
        <v>1822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19</v>
      </c>
      <c r="H212" s="15" t="s">
        <v>22</v>
      </c>
      <c r="I212" s="4" t="n">
        <v>1737</v>
      </c>
      <c r="J212" s="4" t="n">
        <v>20570</v>
      </c>
      <c r="K212" s="5" t="n">
        <v>11.8422567645366</v>
      </c>
    </row>
    <row r="213" customFormat="false" ht="13.5" hidden="false" customHeight="false" outlineLevel="0" collapsed="false">
      <c r="A213" s="2" t="n">
        <v>1823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19</v>
      </c>
      <c r="H213" s="15" t="s">
        <v>49</v>
      </c>
      <c r="I213" s="4" t="n">
        <v>1737</v>
      </c>
      <c r="J213" s="4" t="n">
        <v>30870</v>
      </c>
      <c r="K213" s="5" t="n">
        <v>17.7720207253886</v>
      </c>
    </row>
    <row r="214" customFormat="false" ht="13.5" hidden="false" customHeight="false" outlineLevel="0" collapsed="false">
      <c r="A214" s="2" t="n">
        <v>1824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19</v>
      </c>
      <c r="H214" s="15" t="s">
        <v>105</v>
      </c>
      <c r="I214" s="4" t="n">
        <v>1737</v>
      </c>
      <c r="J214" s="4" t="n">
        <v>35870</v>
      </c>
      <c r="K214" s="5" t="n">
        <v>20.650546919977</v>
      </c>
    </row>
    <row r="215" customFormat="false" ht="13.5" hidden="false" customHeight="false" outlineLevel="0" collapsed="false">
      <c r="A215" s="2" t="n">
        <v>1825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19</v>
      </c>
      <c r="H215" s="15" t="s">
        <v>106</v>
      </c>
      <c r="I215" s="4" t="n">
        <v>1737</v>
      </c>
      <c r="J215" s="4" t="n">
        <v>43870</v>
      </c>
      <c r="K215" s="5" t="n">
        <v>25.2561888313184</v>
      </c>
    </row>
    <row r="216" customFormat="false" ht="13.5" hidden="false" customHeight="false" outlineLevel="0" collapsed="false">
      <c r="A216" s="2" t="n">
        <v>1826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19</v>
      </c>
      <c r="H216" s="15" t="s">
        <v>107</v>
      </c>
      <c r="I216" s="4" t="n">
        <v>1737</v>
      </c>
      <c r="J216" s="4" t="n">
        <v>47170</v>
      </c>
      <c r="K216" s="5" t="n">
        <v>27.1560161197467</v>
      </c>
    </row>
    <row r="217" customFormat="false" ht="13.5" hidden="false" customHeight="false" outlineLevel="0" collapsed="false">
      <c r="A217" s="2" t="n">
        <v>1827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19</v>
      </c>
      <c r="H217" s="15" t="s">
        <v>51</v>
      </c>
      <c r="I217" s="4" t="n">
        <v>3874</v>
      </c>
      <c r="J217" s="4" t="n">
        <v>81870</v>
      </c>
      <c r="K217" s="5" t="n">
        <v>21.133195663397</v>
      </c>
    </row>
    <row r="218" customFormat="false" ht="13.5" hidden="false" customHeight="false" outlineLevel="0" collapsed="false">
      <c r="A218" s="2" t="n">
        <v>2113</v>
      </c>
      <c r="B218" s="15" t="s">
        <v>39</v>
      </c>
      <c r="C218" s="15" t="s">
        <v>19</v>
      </c>
      <c r="D218" s="3" t="n">
        <v>0.479166666666667</v>
      </c>
      <c r="E218" s="3" t="n">
        <v>0.597222222222222</v>
      </c>
      <c r="G218" s="1" t="s">
        <v>120</v>
      </c>
      <c r="H218" s="15" t="s">
        <v>103</v>
      </c>
      <c r="I218" s="4" t="n">
        <v>2358</v>
      </c>
      <c r="J218" s="4" t="n">
        <v>57840</v>
      </c>
      <c r="K218" s="5" t="n">
        <v>24.529262086514</v>
      </c>
    </row>
    <row r="219" customFormat="false" ht="13.5" hidden="false" customHeight="false" outlineLevel="0" collapsed="false">
      <c r="A219" s="2" t="n">
        <v>2114</v>
      </c>
      <c r="B219" s="15" t="s">
        <v>39</v>
      </c>
      <c r="C219" s="15" t="s">
        <v>19</v>
      </c>
      <c r="D219" s="3" t="n">
        <v>0.479166666666667</v>
      </c>
      <c r="E219" s="3" t="n">
        <v>0.597222222222222</v>
      </c>
      <c r="G219" s="1" t="s">
        <v>120</v>
      </c>
      <c r="H219" s="15" t="s">
        <v>59</v>
      </c>
      <c r="I219" s="4" t="n">
        <v>1868</v>
      </c>
      <c r="J219" s="4" t="n">
        <v>52640</v>
      </c>
      <c r="K219" s="5" t="n">
        <v>28.1798715203426</v>
      </c>
    </row>
    <row r="220" customFormat="false" ht="13.5" hidden="false" customHeight="false" outlineLevel="0" collapsed="false">
      <c r="A220" s="2" t="n">
        <v>2115</v>
      </c>
      <c r="B220" s="15" t="s">
        <v>39</v>
      </c>
      <c r="C220" s="15" t="s">
        <v>19</v>
      </c>
      <c r="D220" s="3" t="n">
        <v>0.479166666666667</v>
      </c>
      <c r="E220" s="3" t="n">
        <v>0.597222222222222</v>
      </c>
      <c r="G220" s="1" t="s">
        <v>120</v>
      </c>
      <c r="H220" s="15" t="s">
        <v>104</v>
      </c>
      <c r="I220" s="4" t="n">
        <v>1868</v>
      </c>
      <c r="J220" s="4" t="n">
        <v>52940</v>
      </c>
      <c r="K220" s="5" t="n">
        <v>28.3404710920771</v>
      </c>
    </row>
    <row r="221" customFormat="false" ht="13.5" hidden="false" customHeight="false" outlineLevel="0" collapsed="false">
      <c r="A221" s="2" t="n">
        <v>2116</v>
      </c>
      <c r="B221" s="15" t="s">
        <v>39</v>
      </c>
      <c r="C221" s="15" t="s">
        <v>19</v>
      </c>
      <c r="D221" s="3" t="n">
        <v>0.479166666666667</v>
      </c>
      <c r="E221" s="3" t="n">
        <v>0.597222222222222</v>
      </c>
      <c r="G221" s="1" t="s">
        <v>120</v>
      </c>
      <c r="H221" s="15" t="s">
        <v>22</v>
      </c>
      <c r="I221" s="4" t="n">
        <v>1468</v>
      </c>
      <c r="J221" s="4" t="n">
        <v>19840</v>
      </c>
      <c r="K221" s="5" t="n">
        <v>13.5149863760218</v>
      </c>
    </row>
    <row r="222" customFormat="false" ht="13.5" hidden="false" customHeight="false" outlineLevel="0" collapsed="false">
      <c r="A222" s="2" t="n">
        <v>2117</v>
      </c>
      <c r="B222" s="15" t="s">
        <v>39</v>
      </c>
      <c r="C222" s="15" t="s">
        <v>19</v>
      </c>
      <c r="D222" s="3" t="n">
        <v>0.479166666666667</v>
      </c>
      <c r="E222" s="3" t="n">
        <v>0.597222222222222</v>
      </c>
      <c r="G222" s="1" t="s">
        <v>120</v>
      </c>
      <c r="H222" s="15" t="s">
        <v>49</v>
      </c>
      <c r="I222" s="4" t="n">
        <v>1468</v>
      </c>
      <c r="J222" s="4" t="n">
        <v>28440</v>
      </c>
      <c r="K222" s="5" t="n">
        <v>19.3732970027248</v>
      </c>
    </row>
    <row r="223" customFormat="false" ht="13.5" hidden="false" customHeight="false" outlineLevel="0" collapsed="false">
      <c r="A223" s="2" t="n">
        <v>2118</v>
      </c>
      <c r="B223" s="15" t="s">
        <v>39</v>
      </c>
      <c r="C223" s="15" t="s">
        <v>19</v>
      </c>
      <c r="D223" s="3" t="n">
        <v>0.479166666666667</v>
      </c>
      <c r="E223" s="3" t="n">
        <v>0.597222222222222</v>
      </c>
      <c r="G223" s="1" t="s">
        <v>120</v>
      </c>
      <c r="H223" s="15" t="s">
        <v>105</v>
      </c>
      <c r="I223" s="4" t="n">
        <v>1468</v>
      </c>
      <c r="J223" s="4" t="n">
        <v>32840</v>
      </c>
      <c r="K223" s="5" t="n">
        <v>22.3705722070845</v>
      </c>
    </row>
    <row r="224" customFormat="false" ht="13.5" hidden="false" customHeight="false" outlineLevel="0" collapsed="false">
      <c r="A224" s="2" t="n">
        <v>2119</v>
      </c>
      <c r="B224" s="15" t="s">
        <v>39</v>
      </c>
      <c r="C224" s="15" t="s">
        <v>19</v>
      </c>
      <c r="D224" s="3" t="n">
        <v>0.479166666666667</v>
      </c>
      <c r="E224" s="3" t="n">
        <v>0.597222222222222</v>
      </c>
      <c r="G224" s="1" t="s">
        <v>120</v>
      </c>
      <c r="H224" s="15" t="s">
        <v>106</v>
      </c>
      <c r="I224" s="4" t="n">
        <v>1468</v>
      </c>
      <c r="J224" s="4" t="n">
        <v>40040</v>
      </c>
      <c r="K224" s="5" t="n">
        <v>27.275204359673</v>
      </c>
    </row>
    <row r="225" customFormat="false" ht="13.5" hidden="false" customHeight="false" outlineLevel="0" collapsed="false">
      <c r="A225" s="2" t="n">
        <v>2120</v>
      </c>
      <c r="B225" s="15" t="s">
        <v>39</v>
      </c>
      <c r="C225" s="15" t="s">
        <v>19</v>
      </c>
      <c r="D225" s="3" t="n">
        <v>0.479166666666667</v>
      </c>
      <c r="E225" s="3" t="n">
        <v>0.597222222222222</v>
      </c>
      <c r="G225" s="1" t="s">
        <v>120</v>
      </c>
      <c r="H225" s="15" t="s">
        <v>107</v>
      </c>
      <c r="I225" s="4" t="n">
        <v>1468</v>
      </c>
      <c r="J225" s="4" t="n">
        <v>43040</v>
      </c>
      <c r="K225" s="5" t="n">
        <v>29.3188010899183</v>
      </c>
    </row>
    <row r="226" customFormat="false" ht="13.5" hidden="false" customHeight="false" outlineLevel="0" collapsed="false">
      <c r="A226" s="2" t="n">
        <v>2121</v>
      </c>
      <c r="B226" s="15" t="s">
        <v>39</v>
      </c>
      <c r="C226" s="15" t="s">
        <v>19</v>
      </c>
      <c r="D226" s="3" t="n">
        <v>0.479166666666667</v>
      </c>
      <c r="E226" s="3" t="n">
        <v>0.597222222222222</v>
      </c>
      <c r="G226" s="1" t="s">
        <v>120</v>
      </c>
      <c r="H226" s="15" t="s">
        <v>51</v>
      </c>
      <c r="I226" s="4" t="n">
        <v>3337</v>
      </c>
      <c r="J226" s="4" t="n">
        <v>72240</v>
      </c>
      <c r="K226" s="5" t="n">
        <v>21.6481869943063</v>
      </c>
    </row>
    <row r="227" customFormat="false" ht="13.5" hidden="false" customHeight="false" outlineLevel="0" collapsed="false">
      <c r="A227" s="2" t="n">
        <v>2122</v>
      </c>
      <c r="B227" s="15" t="s">
        <v>39</v>
      </c>
      <c r="C227" s="15" t="s">
        <v>19</v>
      </c>
      <c r="D227" s="3" t="n">
        <v>0.479166666666667</v>
      </c>
      <c r="E227" s="3" t="n">
        <v>0.597222222222222</v>
      </c>
      <c r="G227" s="1" t="s">
        <v>120</v>
      </c>
      <c r="H227" s="15" t="s">
        <v>108</v>
      </c>
      <c r="I227" s="4" t="n">
        <v>2847</v>
      </c>
      <c r="J227" s="4" t="n">
        <v>60740</v>
      </c>
      <c r="K227" s="5" t="n">
        <v>21.3347383210397</v>
      </c>
    </row>
    <row r="228" customFormat="false" ht="13.5" hidden="false" customHeight="false" outlineLevel="0" collapsed="false">
      <c r="A228" s="2" t="n">
        <v>2123</v>
      </c>
      <c r="B228" s="15" t="s">
        <v>39</v>
      </c>
      <c r="C228" s="15" t="s">
        <v>19</v>
      </c>
      <c r="D228" s="3" t="n">
        <v>0.479166666666667</v>
      </c>
      <c r="E228" s="3" t="n">
        <v>0.597222222222222</v>
      </c>
      <c r="G228" s="1" t="s">
        <v>120</v>
      </c>
      <c r="H228" s="15" t="s">
        <v>55</v>
      </c>
      <c r="I228" s="4" t="n">
        <v>2847</v>
      </c>
      <c r="J228" s="4" t="n">
        <v>46840</v>
      </c>
      <c r="K228" s="5" t="n">
        <v>16.4524060414471</v>
      </c>
    </row>
    <row r="229" customFormat="false" ht="13.5" hidden="false" customHeight="false" outlineLevel="0" collapsed="false">
      <c r="A229" s="2" t="n">
        <v>2737</v>
      </c>
      <c r="B229" s="15" t="s">
        <v>23</v>
      </c>
      <c r="C229" s="15" t="s">
        <v>19</v>
      </c>
      <c r="D229" s="3" t="n">
        <v>0.4375</v>
      </c>
      <c r="E229" s="3" t="n">
        <v>0.548611111111111</v>
      </c>
      <c r="G229" s="1" t="s">
        <v>121</v>
      </c>
      <c r="H229" s="15" t="s">
        <v>103</v>
      </c>
      <c r="I229" s="4" t="n">
        <v>2212</v>
      </c>
      <c r="J229" s="4" t="n">
        <v>52540</v>
      </c>
      <c r="K229" s="5" t="n">
        <v>23.75226039783</v>
      </c>
    </row>
    <row r="230" customFormat="false" ht="13.5" hidden="false" customHeight="false" outlineLevel="0" collapsed="false">
      <c r="A230" s="2" t="n">
        <v>2738</v>
      </c>
      <c r="B230" s="15" t="s">
        <v>23</v>
      </c>
      <c r="C230" s="15" t="s">
        <v>19</v>
      </c>
      <c r="D230" s="3" t="n">
        <v>0.4375</v>
      </c>
      <c r="E230" s="3" t="n">
        <v>0.548611111111111</v>
      </c>
      <c r="G230" s="1" t="s">
        <v>121</v>
      </c>
      <c r="H230" s="15" t="s">
        <v>59</v>
      </c>
      <c r="I230" s="4" t="n">
        <v>1759</v>
      </c>
      <c r="J230" s="4" t="n">
        <v>47840</v>
      </c>
      <c r="K230" s="5" t="n">
        <v>27.197271176805</v>
      </c>
    </row>
    <row r="231" customFormat="false" ht="13.5" hidden="false" customHeight="false" outlineLevel="0" collapsed="false">
      <c r="A231" s="2" t="n">
        <v>2739</v>
      </c>
      <c r="B231" s="15" t="s">
        <v>23</v>
      </c>
      <c r="C231" s="15" t="s">
        <v>19</v>
      </c>
      <c r="D231" s="3" t="n">
        <v>0.4375</v>
      </c>
      <c r="E231" s="3" t="n">
        <v>0.548611111111111</v>
      </c>
      <c r="G231" s="1" t="s">
        <v>121</v>
      </c>
      <c r="H231" s="15" t="s">
        <v>104</v>
      </c>
      <c r="I231" s="4" t="n">
        <v>1759</v>
      </c>
      <c r="J231" s="4" t="n">
        <v>48140</v>
      </c>
      <c r="K231" s="5" t="n">
        <v>27.3678226264923</v>
      </c>
    </row>
    <row r="232" customFormat="false" ht="13.5" hidden="false" customHeight="false" outlineLevel="0" collapsed="false">
      <c r="A232" s="2" t="n">
        <v>2740</v>
      </c>
      <c r="B232" s="15" t="s">
        <v>23</v>
      </c>
      <c r="C232" s="15" t="s">
        <v>19</v>
      </c>
      <c r="D232" s="3" t="n">
        <v>0.4375</v>
      </c>
      <c r="E232" s="3" t="n">
        <v>0.548611111111111</v>
      </c>
      <c r="G232" s="1" t="s">
        <v>121</v>
      </c>
      <c r="H232" s="15" t="s">
        <v>49</v>
      </c>
      <c r="I232" s="4" t="n">
        <v>1359</v>
      </c>
      <c r="J232" s="4" t="n">
        <v>24040</v>
      </c>
      <c r="K232" s="5" t="n">
        <v>17.6894775570272</v>
      </c>
    </row>
    <row r="233" customFormat="false" ht="13.5" hidden="false" customHeight="false" outlineLevel="0" collapsed="false">
      <c r="A233" s="2" t="n">
        <v>2741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21</v>
      </c>
      <c r="H233" s="15" t="s">
        <v>105</v>
      </c>
      <c r="I233" s="4" t="n">
        <v>1359</v>
      </c>
      <c r="J233" s="4" t="n">
        <v>26340</v>
      </c>
      <c r="K233" s="5" t="n">
        <v>19.3818984547461</v>
      </c>
    </row>
    <row r="234" customFormat="false" ht="13.5" hidden="false" customHeight="false" outlineLevel="0" collapsed="false">
      <c r="A234" s="2" t="n">
        <v>2742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21</v>
      </c>
      <c r="H234" s="15" t="s">
        <v>106</v>
      </c>
      <c r="I234" s="4" t="n">
        <v>1359</v>
      </c>
      <c r="J234" s="4" t="n">
        <v>33940</v>
      </c>
      <c r="K234" s="5" t="n">
        <v>24.9742457689478</v>
      </c>
    </row>
    <row r="235" customFormat="false" ht="13.5" hidden="false" customHeight="false" outlineLevel="0" collapsed="false">
      <c r="A235" s="2" t="n">
        <v>2743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21</v>
      </c>
      <c r="H235" s="15" t="s">
        <v>107</v>
      </c>
      <c r="I235" s="4" t="n">
        <v>1359</v>
      </c>
      <c r="J235" s="4" t="n">
        <v>37040</v>
      </c>
      <c r="K235" s="5" t="n">
        <v>27.2553348050037</v>
      </c>
    </row>
    <row r="236" customFormat="false" ht="13.5" hidden="false" customHeight="false" outlineLevel="0" collapsed="false">
      <c r="A236" s="2" t="n">
        <v>2744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21</v>
      </c>
      <c r="H236" s="15" t="s">
        <v>51</v>
      </c>
      <c r="I236" s="4" t="n">
        <v>3118</v>
      </c>
      <c r="J236" s="4" t="n">
        <v>65640</v>
      </c>
      <c r="K236" s="5" t="n">
        <v>21.0519563822963</v>
      </c>
    </row>
    <row r="237" customFormat="false" ht="13.5" hidden="false" customHeight="false" outlineLevel="0" collapsed="false">
      <c r="A237" s="2" t="n">
        <v>2745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21</v>
      </c>
      <c r="H237" s="15" t="s">
        <v>108</v>
      </c>
      <c r="I237" s="4" t="n">
        <v>2665</v>
      </c>
      <c r="J237" s="4" t="n">
        <v>54840</v>
      </c>
      <c r="K237" s="5" t="n">
        <v>20.577861163227</v>
      </c>
    </row>
    <row r="238" customFormat="false" ht="13.5" hidden="false" customHeight="false" outlineLevel="0" collapsed="false">
      <c r="A238" s="2" t="n">
        <v>2746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21</v>
      </c>
      <c r="H238" s="15" t="s">
        <v>55</v>
      </c>
      <c r="I238" s="4" t="n">
        <v>2665</v>
      </c>
      <c r="J238" s="4" t="n">
        <v>43740</v>
      </c>
      <c r="K238" s="5" t="n">
        <v>16.4127579737336</v>
      </c>
    </row>
    <row r="239" customFormat="false" ht="13.5" hidden="false" customHeight="false" outlineLevel="0" collapsed="false">
      <c r="A239" s="2" t="n">
        <v>4055</v>
      </c>
      <c r="B239" s="15" t="s">
        <v>57</v>
      </c>
      <c r="C239" s="15" t="s">
        <v>19</v>
      </c>
      <c r="D239" s="3" t="n">
        <v>0.402777777777778</v>
      </c>
      <c r="E239" s="3" t="n">
        <v>0.440972222222222</v>
      </c>
      <c r="G239" s="1" t="s">
        <v>122</v>
      </c>
      <c r="H239" s="15" t="s">
        <v>103</v>
      </c>
      <c r="I239" s="4" t="n">
        <v>754</v>
      </c>
      <c r="J239" s="4" t="n">
        <v>20040</v>
      </c>
      <c r="K239" s="5" t="n">
        <v>26.57824933687</v>
      </c>
    </row>
    <row r="240" customFormat="false" ht="13.5" hidden="false" customHeight="false" outlineLevel="0" collapsed="false">
      <c r="A240" s="2" t="n">
        <v>4056</v>
      </c>
      <c r="B240" s="15" t="s">
        <v>57</v>
      </c>
      <c r="C240" s="15" t="s">
        <v>19</v>
      </c>
      <c r="D240" s="3" t="n">
        <v>0.402777777777778</v>
      </c>
      <c r="E240" s="3" t="n">
        <v>0.440972222222222</v>
      </c>
      <c r="G240" s="1" t="s">
        <v>122</v>
      </c>
      <c r="H240" s="15" t="s">
        <v>59</v>
      </c>
      <c r="I240" s="4" t="n">
        <v>665</v>
      </c>
      <c r="J240" s="4" t="n">
        <v>12040</v>
      </c>
      <c r="K240" s="5" t="n">
        <v>18.1052631578947</v>
      </c>
    </row>
    <row r="241" customFormat="false" ht="13.5" hidden="false" customHeight="false" outlineLevel="0" collapsed="false">
      <c r="A241" s="2" t="n">
        <v>4057</v>
      </c>
      <c r="B241" s="15" t="s">
        <v>57</v>
      </c>
      <c r="C241" s="15" t="s">
        <v>19</v>
      </c>
      <c r="D241" s="3" t="n">
        <v>0.402777777777778</v>
      </c>
      <c r="E241" s="3" t="n">
        <v>0.440972222222222</v>
      </c>
      <c r="G241" s="1" t="s">
        <v>122</v>
      </c>
      <c r="H241" s="15" t="s">
        <v>104</v>
      </c>
      <c r="I241" s="4" t="n">
        <v>665</v>
      </c>
      <c r="J241" s="4" t="n">
        <v>14140</v>
      </c>
      <c r="K241" s="5" t="n">
        <v>21.2631578947368</v>
      </c>
    </row>
    <row r="242" customFormat="false" ht="13.5" hidden="false" customHeight="false" outlineLevel="0" collapsed="false">
      <c r="A242" s="2" t="n">
        <v>4058</v>
      </c>
      <c r="B242" s="15" t="s">
        <v>57</v>
      </c>
      <c r="C242" s="15" t="s">
        <v>19</v>
      </c>
      <c r="D242" s="3" t="n">
        <v>0.402777777777778</v>
      </c>
      <c r="E242" s="3" t="n">
        <v>0.440972222222222</v>
      </c>
      <c r="G242" s="1" t="s">
        <v>122</v>
      </c>
      <c r="H242" s="15" t="s">
        <v>22</v>
      </c>
      <c r="I242" s="4" t="n">
        <v>265</v>
      </c>
      <c r="J242" s="4" t="n">
        <v>6840</v>
      </c>
      <c r="K242" s="5" t="n">
        <v>25.811320754717</v>
      </c>
    </row>
    <row r="243" customFormat="false" ht="13.5" hidden="false" customHeight="false" outlineLevel="0" collapsed="false">
      <c r="A243" s="2" t="n">
        <v>4059</v>
      </c>
      <c r="B243" s="15" t="s">
        <v>57</v>
      </c>
      <c r="C243" s="15" t="s">
        <v>19</v>
      </c>
      <c r="D243" s="3" t="n">
        <v>0.402777777777778</v>
      </c>
      <c r="E243" s="3" t="n">
        <v>0.440972222222222</v>
      </c>
      <c r="G243" s="1" t="s">
        <v>122</v>
      </c>
      <c r="H243" s="15" t="s">
        <v>49</v>
      </c>
      <c r="I243" s="4" t="n">
        <v>265</v>
      </c>
      <c r="J243" s="4" t="n">
        <v>8040</v>
      </c>
      <c r="K243" s="5" t="n">
        <v>30.3396226415094</v>
      </c>
    </row>
    <row r="244" customFormat="false" ht="13.5" hidden="false" customHeight="false" outlineLevel="0" collapsed="false">
      <c r="A244" s="2" t="n">
        <v>4060</v>
      </c>
      <c r="B244" s="15" t="s">
        <v>57</v>
      </c>
      <c r="C244" s="15" t="s">
        <v>19</v>
      </c>
      <c r="D244" s="3" t="n">
        <v>0.402777777777778</v>
      </c>
      <c r="E244" s="3" t="n">
        <v>0.440972222222222</v>
      </c>
      <c r="G244" s="1" t="s">
        <v>122</v>
      </c>
      <c r="H244" s="15" t="s">
        <v>105</v>
      </c>
      <c r="I244" s="4" t="n">
        <v>265</v>
      </c>
      <c r="J244" s="4" t="n">
        <v>8740</v>
      </c>
      <c r="K244" s="5" t="n">
        <v>32.9811320754717</v>
      </c>
    </row>
    <row r="245" customFormat="false" ht="13.5" hidden="false" customHeight="false" outlineLevel="0" collapsed="false">
      <c r="A245" s="2" t="n">
        <v>4061</v>
      </c>
      <c r="B245" s="15" t="s">
        <v>57</v>
      </c>
      <c r="C245" s="15" t="s">
        <v>19</v>
      </c>
      <c r="D245" s="3" t="n">
        <v>0.402777777777778</v>
      </c>
      <c r="E245" s="3" t="n">
        <v>0.440972222222222</v>
      </c>
      <c r="G245" s="1" t="s">
        <v>122</v>
      </c>
      <c r="H245" s="15" t="s">
        <v>106</v>
      </c>
      <c r="I245" s="4" t="n">
        <v>265</v>
      </c>
      <c r="J245" s="4" t="n">
        <v>9740</v>
      </c>
      <c r="K245" s="5" t="n">
        <v>36.7547169811321</v>
      </c>
    </row>
    <row r="246" customFormat="false" ht="13.5" hidden="false" customHeight="false" outlineLevel="0" collapsed="false">
      <c r="A246" s="2" t="n">
        <v>4062</v>
      </c>
      <c r="B246" s="15" t="s">
        <v>57</v>
      </c>
      <c r="C246" s="15" t="s">
        <v>19</v>
      </c>
      <c r="D246" s="3" t="n">
        <v>0.402777777777778</v>
      </c>
      <c r="E246" s="3" t="n">
        <v>0.440972222222222</v>
      </c>
      <c r="G246" s="1" t="s">
        <v>122</v>
      </c>
      <c r="H246" s="15" t="s">
        <v>107</v>
      </c>
      <c r="I246" s="4" t="n">
        <v>265</v>
      </c>
      <c r="J246" s="4" t="n">
        <v>10140</v>
      </c>
      <c r="K246" s="5" t="n">
        <v>38.2641509433962</v>
      </c>
    </row>
    <row r="247" customFormat="false" ht="13.5" hidden="false" customHeight="false" outlineLevel="0" collapsed="false">
      <c r="A247" s="2" t="n">
        <v>4063</v>
      </c>
      <c r="B247" s="15" t="s">
        <v>57</v>
      </c>
      <c r="C247" s="15" t="s">
        <v>19</v>
      </c>
      <c r="D247" s="3" t="n">
        <v>0.402777777777778</v>
      </c>
      <c r="E247" s="3" t="n">
        <v>0.440972222222222</v>
      </c>
      <c r="G247" s="1" t="s">
        <v>122</v>
      </c>
      <c r="H247" s="15" t="s">
        <v>51</v>
      </c>
      <c r="I247" s="4" t="n">
        <v>931</v>
      </c>
      <c r="J247" s="4" t="n">
        <v>24440</v>
      </c>
      <c r="K247" s="5" t="n">
        <v>26.2513426423201</v>
      </c>
    </row>
    <row r="248" customFormat="false" ht="13.5" hidden="false" customHeight="false" outlineLevel="0" collapsed="false">
      <c r="A248" s="2" t="n">
        <v>4064</v>
      </c>
      <c r="B248" s="15" t="s">
        <v>57</v>
      </c>
      <c r="C248" s="15" t="s">
        <v>19</v>
      </c>
      <c r="D248" s="3" t="n">
        <v>0.402777777777778</v>
      </c>
      <c r="E248" s="3" t="n">
        <v>0.440972222222222</v>
      </c>
      <c r="G248" s="1" t="s">
        <v>122</v>
      </c>
      <c r="H248" s="15" t="s">
        <v>108</v>
      </c>
      <c r="I248" s="4" t="n">
        <v>842</v>
      </c>
      <c r="J248" s="4" t="n">
        <v>16040</v>
      </c>
      <c r="K248" s="5" t="n">
        <v>19.0498812351544</v>
      </c>
    </row>
    <row r="249" customFormat="false" ht="13.5" hidden="false" customHeight="false" outlineLevel="0" collapsed="false">
      <c r="A249" s="2" t="n">
        <v>4065</v>
      </c>
      <c r="B249" s="15" t="s">
        <v>57</v>
      </c>
      <c r="C249" s="15" t="s">
        <v>19</v>
      </c>
      <c r="D249" s="3" t="n">
        <v>0.402777777777778</v>
      </c>
      <c r="E249" s="3" t="n">
        <v>0.440972222222222</v>
      </c>
      <c r="G249" s="1" t="s">
        <v>122</v>
      </c>
      <c r="H249" s="15" t="s">
        <v>55</v>
      </c>
      <c r="I249" s="4" t="n">
        <v>842</v>
      </c>
      <c r="J249" s="4" t="n">
        <v>13740</v>
      </c>
      <c r="K249" s="5" t="n">
        <v>16.3182897862233</v>
      </c>
    </row>
    <row r="250" customFormat="false" ht="13.5" hidden="false" customHeight="false" outlineLevel="0" collapsed="false">
      <c r="A250" s="2" t="n">
        <v>4066</v>
      </c>
      <c r="B250" s="15" t="s">
        <v>57</v>
      </c>
      <c r="C250" s="15" t="s">
        <v>19</v>
      </c>
      <c r="D250" s="3" t="n">
        <v>0.506944444444444</v>
      </c>
      <c r="E250" s="3" t="n">
        <v>0.545138888888889</v>
      </c>
      <c r="G250" s="1" t="s">
        <v>123</v>
      </c>
      <c r="H250" s="15" t="s">
        <v>103</v>
      </c>
      <c r="I250" s="4" t="n">
        <v>754</v>
      </c>
      <c r="J250" s="4" t="n">
        <v>20040</v>
      </c>
      <c r="K250" s="5" t="n">
        <v>26.57824933687</v>
      </c>
    </row>
    <row r="251" customFormat="false" ht="13.5" hidden="false" customHeight="false" outlineLevel="0" collapsed="false">
      <c r="A251" s="2" t="n">
        <v>4067</v>
      </c>
      <c r="B251" s="15" t="s">
        <v>57</v>
      </c>
      <c r="C251" s="15" t="s">
        <v>19</v>
      </c>
      <c r="D251" s="3" t="n">
        <v>0.506944444444444</v>
      </c>
      <c r="E251" s="3" t="n">
        <v>0.545138888888889</v>
      </c>
      <c r="G251" s="1" t="s">
        <v>123</v>
      </c>
      <c r="H251" s="15" t="s">
        <v>59</v>
      </c>
      <c r="I251" s="4" t="n">
        <v>665</v>
      </c>
      <c r="J251" s="4" t="n">
        <v>12040</v>
      </c>
      <c r="K251" s="5" t="n">
        <v>18.1052631578947</v>
      </c>
    </row>
    <row r="252" customFormat="false" ht="13.5" hidden="false" customHeight="false" outlineLevel="0" collapsed="false">
      <c r="A252" s="2" t="n">
        <v>4068</v>
      </c>
      <c r="B252" s="15" t="s">
        <v>57</v>
      </c>
      <c r="C252" s="15" t="s">
        <v>19</v>
      </c>
      <c r="D252" s="3" t="n">
        <v>0.506944444444444</v>
      </c>
      <c r="E252" s="3" t="n">
        <v>0.545138888888889</v>
      </c>
      <c r="G252" s="1" t="s">
        <v>123</v>
      </c>
      <c r="H252" s="15" t="s">
        <v>104</v>
      </c>
      <c r="I252" s="4" t="n">
        <v>665</v>
      </c>
      <c r="J252" s="4" t="n">
        <v>14140</v>
      </c>
      <c r="K252" s="5" t="n">
        <v>21.2631578947368</v>
      </c>
    </row>
    <row r="253" customFormat="false" ht="13.5" hidden="false" customHeight="false" outlineLevel="0" collapsed="false">
      <c r="A253" s="2" t="n">
        <v>4069</v>
      </c>
      <c r="B253" s="15" t="s">
        <v>57</v>
      </c>
      <c r="C253" s="15" t="s">
        <v>19</v>
      </c>
      <c r="D253" s="3" t="n">
        <v>0.506944444444444</v>
      </c>
      <c r="E253" s="3" t="n">
        <v>0.545138888888889</v>
      </c>
      <c r="G253" s="1" t="s">
        <v>123</v>
      </c>
      <c r="H253" s="15" t="s">
        <v>22</v>
      </c>
      <c r="I253" s="4" t="n">
        <v>265</v>
      </c>
      <c r="J253" s="4" t="n">
        <v>6840</v>
      </c>
      <c r="K253" s="5" t="n">
        <v>25.811320754717</v>
      </c>
    </row>
    <row r="254" customFormat="false" ht="13.5" hidden="false" customHeight="false" outlineLevel="0" collapsed="false">
      <c r="A254" s="2" t="n">
        <v>4070</v>
      </c>
      <c r="B254" s="15" t="s">
        <v>57</v>
      </c>
      <c r="C254" s="15" t="s">
        <v>19</v>
      </c>
      <c r="D254" s="3" t="n">
        <v>0.506944444444444</v>
      </c>
      <c r="E254" s="3" t="n">
        <v>0.545138888888889</v>
      </c>
      <c r="G254" s="1" t="s">
        <v>123</v>
      </c>
      <c r="H254" s="15" t="s">
        <v>49</v>
      </c>
      <c r="I254" s="4" t="n">
        <v>265</v>
      </c>
      <c r="J254" s="4" t="n">
        <v>7940</v>
      </c>
      <c r="K254" s="5" t="n">
        <v>29.9622641509434</v>
      </c>
    </row>
    <row r="255" customFormat="false" ht="13.5" hidden="false" customHeight="false" outlineLevel="0" collapsed="false">
      <c r="A255" s="2" t="n">
        <v>4071</v>
      </c>
      <c r="B255" s="15" t="s">
        <v>57</v>
      </c>
      <c r="C255" s="15" t="s">
        <v>19</v>
      </c>
      <c r="D255" s="3" t="n">
        <v>0.506944444444444</v>
      </c>
      <c r="E255" s="3" t="n">
        <v>0.545138888888889</v>
      </c>
      <c r="G255" s="1" t="s">
        <v>123</v>
      </c>
      <c r="H255" s="15" t="s">
        <v>105</v>
      </c>
      <c r="I255" s="4" t="n">
        <v>265</v>
      </c>
      <c r="J255" s="4" t="n">
        <v>8640</v>
      </c>
      <c r="K255" s="5" t="n">
        <v>32.6037735849057</v>
      </c>
    </row>
    <row r="256" customFormat="false" ht="13.5" hidden="false" customHeight="false" outlineLevel="0" collapsed="false">
      <c r="A256" s="2" t="n">
        <v>4072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23</v>
      </c>
      <c r="H256" s="15" t="s">
        <v>106</v>
      </c>
      <c r="I256" s="4" t="n">
        <v>265</v>
      </c>
      <c r="J256" s="4" t="n">
        <v>9640</v>
      </c>
      <c r="K256" s="5" t="n">
        <v>36.377358490566</v>
      </c>
    </row>
    <row r="257" customFormat="false" ht="13.5" hidden="false" customHeight="false" outlineLevel="0" collapsed="false">
      <c r="A257" s="2" t="n">
        <v>4073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23</v>
      </c>
      <c r="H257" s="15" t="s">
        <v>107</v>
      </c>
      <c r="I257" s="4" t="n">
        <v>265</v>
      </c>
      <c r="J257" s="4" t="n">
        <v>10040</v>
      </c>
      <c r="K257" s="5" t="n">
        <v>37.8867924528302</v>
      </c>
    </row>
    <row r="258" customFormat="false" ht="13.5" hidden="false" customHeight="false" outlineLevel="0" collapsed="false">
      <c r="A258" s="2" t="n">
        <v>4074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23</v>
      </c>
      <c r="H258" s="15" t="s">
        <v>51</v>
      </c>
      <c r="I258" s="4" t="n">
        <v>931</v>
      </c>
      <c r="J258" s="4" t="n">
        <v>24440</v>
      </c>
      <c r="K258" s="5" t="n">
        <v>26.2513426423201</v>
      </c>
    </row>
    <row r="259" customFormat="false" ht="13.5" hidden="false" customHeight="false" outlineLevel="0" collapsed="false">
      <c r="A259" s="2" t="n">
        <v>4075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23</v>
      </c>
      <c r="H259" s="15" t="s">
        <v>108</v>
      </c>
      <c r="I259" s="4" t="n">
        <v>842</v>
      </c>
      <c r="J259" s="4" t="n">
        <v>16040</v>
      </c>
      <c r="K259" s="5" t="n">
        <v>19.0498812351544</v>
      </c>
    </row>
    <row r="260" customFormat="false" ht="13.5" hidden="false" customHeight="false" outlineLevel="0" collapsed="false">
      <c r="A260" s="2" t="n">
        <v>4076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23</v>
      </c>
      <c r="H260" s="15" t="s">
        <v>55</v>
      </c>
      <c r="I260" s="4" t="n">
        <v>842</v>
      </c>
      <c r="J260" s="4" t="n">
        <v>13640</v>
      </c>
      <c r="K260" s="5" t="n">
        <v>16.1995249406176</v>
      </c>
    </row>
    <row r="261" customFormat="false" ht="13.5" hidden="false" customHeight="false" outlineLevel="0" collapsed="false">
      <c r="A261" s="2" t="n">
        <v>4077</v>
      </c>
      <c r="B261" s="15" t="s">
        <v>57</v>
      </c>
      <c r="C261" s="15" t="s">
        <v>19</v>
      </c>
      <c r="D261" s="3" t="n">
        <v>0.586805555555556</v>
      </c>
      <c r="E261" s="3" t="n">
        <v>0.625</v>
      </c>
      <c r="G261" s="1" t="s">
        <v>124</v>
      </c>
      <c r="H261" s="15" t="s">
        <v>103</v>
      </c>
      <c r="I261" s="4" t="n">
        <v>754</v>
      </c>
      <c r="J261" s="4" t="n">
        <v>20040</v>
      </c>
      <c r="K261" s="5" t="n">
        <v>26.57824933687</v>
      </c>
    </row>
    <row r="262" customFormat="false" ht="13.5" hidden="false" customHeight="false" outlineLevel="0" collapsed="false">
      <c r="A262" s="2" t="n">
        <v>4078</v>
      </c>
      <c r="B262" s="15" t="s">
        <v>57</v>
      </c>
      <c r="C262" s="15" t="s">
        <v>19</v>
      </c>
      <c r="D262" s="3" t="n">
        <v>0.586805555555556</v>
      </c>
      <c r="E262" s="3" t="n">
        <v>0.625</v>
      </c>
      <c r="G262" s="1" t="s">
        <v>124</v>
      </c>
      <c r="H262" s="15" t="s">
        <v>59</v>
      </c>
      <c r="I262" s="4" t="n">
        <v>665</v>
      </c>
      <c r="J262" s="4" t="n">
        <v>12040</v>
      </c>
      <c r="K262" s="5" t="n">
        <v>18.1052631578947</v>
      </c>
    </row>
    <row r="263" customFormat="false" ht="13.5" hidden="false" customHeight="false" outlineLevel="0" collapsed="false">
      <c r="A263" s="2" t="n">
        <v>4079</v>
      </c>
      <c r="B263" s="15" t="s">
        <v>57</v>
      </c>
      <c r="C263" s="15" t="s">
        <v>19</v>
      </c>
      <c r="D263" s="3" t="n">
        <v>0.586805555555556</v>
      </c>
      <c r="E263" s="3" t="n">
        <v>0.625</v>
      </c>
      <c r="G263" s="1" t="s">
        <v>124</v>
      </c>
      <c r="H263" s="15" t="s">
        <v>104</v>
      </c>
      <c r="I263" s="4" t="n">
        <v>665</v>
      </c>
      <c r="J263" s="4" t="n">
        <v>14140</v>
      </c>
      <c r="K263" s="5" t="n">
        <v>21.2631578947368</v>
      </c>
    </row>
    <row r="264" customFormat="false" ht="13.5" hidden="false" customHeight="false" outlineLevel="0" collapsed="false">
      <c r="A264" s="2" t="n">
        <v>4080</v>
      </c>
      <c r="B264" s="15" t="s">
        <v>57</v>
      </c>
      <c r="C264" s="15" t="s">
        <v>19</v>
      </c>
      <c r="D264" s="3" t="n">
        <v>0.586805555555556</v>
      </c>
      <c r="E264" s="3" t="n">
        <v>0.625</v>
      </c>
      <c r="G264" s="1" t="s">
        <v>124</v>
      </c>
      <c r="H264" s="15" t="s">
        <v>22</v>
      </c>
      <c r="I264" s="4" t="n">
        <v>265</v>
      </c>
      <c r="J264" s="4" t="n">
        <v>6540</v>
      </c>
      <c r="K264" s="5" t="n">
        <v>24.6792452830189</v>
      </c>
    </row>
    <row r="265" customFormat="false" ht="13.5" hidden="false" customHeight="false" outlineLevel="0" collapsed="false">
      <c r="A265" s="2" t="n">
        <v>4081</v>
      </c>
      <c r="B265" s="15" t="s">
        <v>57</v>
      </c>
      <c r="C265" s="15" t="s">
        <v>19</v>
      </c>
      <c r="D265" s="3" t="n">
        <v>0.586805555555556</v>
      </c>
      <c r="E265" s="3" t="n">
        <v>0.625</v>
      </c>
      <c r="G265" s="1" t="s">
        <v>124</v>
      </c>
      <c r="H265" s="15" t="s">
        <v>49</v>
      </c>
      <c r="I265" s="4" t="n">
        <v>265</v>
      </c>
      <c r="J265" s="4" t="n">
        <v>8740</v>
      </c>
      <c r="K265" s="5" t="n">
        <v>32.9811320754717</v>
      </c>
    </row>
    <row r="266" customFormat="false" ht="13.5" hidden="false" customHeight="false" outlineLevel="0" collapsed="false">
      <c r="A266" s="2" t="n">
        <v>4082</v>
      </c>
      <c r="B266" s="15" t="s">
        <v>57</v>
      </c>
      <c r="C266" s="15" t="s">
        <v>19</v>
      </c>
      <c r="D266" s="3" t="n">
        <v>0.586805555555556</v>
      </c>
      <c r="E266" s="3" t="n">
        <v>0.625</v>
      </c>
      <c r="G266" s="1" t="s">
        <v>124</v>
      </c>
      <c r="H266" s="15" t="s">
        <v>105</v>
      </c>
      <c r="I266" s="4" t="n">
        <v>265</v>
      </c>
      <c r="J266" s="4" t="n">
        <v>9440</v>
      </c>
      <c r="K266" s="5" t="n">
        <v>35.622641509434</v>
      </c>
    </row>
    <row r="267" customFormat="false" ht="13.5" hidden="false" customHeight="false" outlineLevel="0" collapsed="false">
      <c r="A267" s="2" t="n">
        <v>4083</v>
      </c>
      <c r="B267" s="15" t="s">
        <v>57</v>
      </c>
      <c r="C267" s="15" t="s">
        <v>19</v>
      </c>
      <c r="D267" s="3" t="n">
        <v>0.586805555555556</v>
      </c>
      <c r="E267" s="3" t="n">
        <v>0.625</v>
      </c>
      <c r="G267" s="1" t="s">
        <v>124</v>
      </c>
      <c r="H267" s="15" t="s">
        <v>106</v>
      </c>
      <c r="I267" s="4" t="n">
        <v>265</v>
      </c>
      <c r="J267" s="4" t="n">
        <v>10540</v>
      </c>
      <c r="K267" s="5" t="n">
        <v>39.7735849056604</v>
      </c>
    </row>
    <row r="268" customFormat="false" ht="13.5" hidden="false" customHeight="false" outlineLevel="0" collapsed="false">
      <c r="A268" s="2" t="n">
        <v>4084</v>
      </c>
      <c r="B268" s="15" t="s">
        <v>57</v>
      </c>
      <c r="C268" s="15" t="s">
        <v>19</v>
      </c>
      <c r="D268" s="3" t="n">
        <v>0.586805555555556</v>
      </c>
      <c r="E268" s="3" t="n">
        <v>0.625</v>
      </c>
      <c r="G268" s="1" t="s">
        <v>124</v>
      </c>
      <c r="H268" s="15" t="s">
        <v>107</v>
      </c>
      <c r="I268" s="4" t="n">
        <v>265</v>
      </c>
      <c r="J268" s="4" t="n">
        <v>11040</v>
      </c>
      <c r="K268" s="5" t="n">
        <v>41.6603773584906</v>
      </c>
    </row>
    <row r="269" customFormat="false" ht="13.5" hidden="false" customHeight="false" outlineLevel="0" collapsed="false">
      <c r="A269" s="2" t="n">
        <v>4085</v>
      </c>
      <c r="B269" s="15" t="s">
        <v>57</v>
      </c>
      <c r="C269" s="15" t="s">
        <v>19</v>
      </c>
      <c r="D269" s="3" t="n">
        <v>0.586805555555556</v>
      </c>
      <c r="E269" s="3" t="n">
        <v>0.625</v>
      </c>
      <c r="G269" s="1" t="s">
        <v>124</v>
      </c>
      <c r="H269" s="15" t="s">
        <v>51</v>
      </c>
      <c r="I269" s="4" t="n">
        <v>931</v>
      </c>
      <c r="J269" s="4" t="n">
        <v>24440</v>
      </c>
      <c r="K269" s="5" t="n">
        <v>26.2513426423201</v>
      </c>
    </row>
    <row r="270" customFormat="false" ht="13.5" hidden="false" customHeight="false" outlineLevel="0" collapsed="false">
      <c r="A270" s="2" t="n">
        <v>4086</v>
      </c>
      <c r="B270" s="15" t="s">
        <v>57</v>
      </c>
      <c r="C270" s="15" t="s">
        <v>19</v>
      </c>
      <c r="D270" s="3" t="n">
        <v>0.586805555555556</v>
      </c>
      <c r="E270" s="3" t="n">
        <v>0.625</v>
      </c>
      <c r="G270" s="1" t="s">
        <v>124</v>
      </c>
      <c r="H270" s="15" t="s">
        <v>108</v>
      </c>
      <c r="I270" s="4" t="n">
        <v>842</v>
      </c>
      <c r="J270" s="4" t="n">
        <v>16040</v>
      </c>
      <c r="K270" s="5" t="n">
        <v>19.0498812351544</v>
      </c>
    </row>
    <row r="271" customFormat="false" ht="13.5" hidden="false" customHeight="false" outlineLevel="0" collapsed="false">
      <c r="A271" s="2" t="n">
        <v>4087</v>
      </c>
      <c r="B271" s="15" t="s">
        <v>57</v>
      </c>
      <c r="C271" s="15" t="s">
        <v>19</v>
      </c>
      <c r="D271" s="3" t="n">
        <v>0.586805555555556</v>
      </c>
      <c r="E271" s="3" t="n">
        <v>0.625</v>
      </c>
      <c r="G271" s="1" t="s">
        <v>124</v>
      </c>
      <c r="H271" s="15" t="s">
        <v>55</v>
      </c>
      <c r="I271" s="4" t="n">
        <v>842</v>
      </c>
      <c r="J271" s="4" t="n">
        <v>14540</v>
      </c>
      <c r="K271" s="5" t="n">
        <v>17.2684085510689</v>
      </c>
    </row>
    <row r="272" customFormat="false" ht="13.5" hidden="false" customHeight="false" outlineLevel="0" collapsed="false">
      <c r="A272" s="2" t="n">
        <v>4088</v>
      </c>
      <c r="B272" s="15" t="s">
        <v>57</v>
      </c>
      <c r="C272" s="15" t="s">
        <v>19</v>
      </c>
      <c r="D272" s="3" t="n">
        <v>0.6875</v>
      </c>
      <c r="E272" s="3" t="n">
        <v>0.725694444444445</v>
      </c>
      <c r="G272" s="1" t="s">
        <v>125</v>
      </c>
      <c r="H272" s="15" t="s">
        <v>103</v>
      </c>
      <c r="I272" s="4" t="n">
        <v>754</v>
      </c>
      <c r="J272" s="4" t="n">
        <v>20040</v>
      </c>
      <c r="K272" s="5" t="n">
        <v>26.57824933687</v>
      </c>
    </row>
    <row r="273" customFormat="false" ht="13.5" hidden="false" customHeight="false" outlineLevel="0" collapsed="false">
      <c r="A273" s="2" t="n">
        <v>4089</v>
      </c>
      <c r="B273" s="15" t="s">
        <v>57</v>
      </c>
      <c r="C273" s="15" t="s">
        <v>19</v>
      </c>
      <c r="D273" s="3" t="n">
        <v>0.6875</v>
      </c>
      <c r="E273" s="3" t="n">
        <v>0.725694444444445</v>
      </c>
      <c r="G273" s="1" t="s">
        <v>125</v>
      </c>
      <c r="H273" s="15" t="s">
        <v>59</v>
      </c>
      <c r="I273" s="4" t="n">
        <v>665</v>
      </c>
      <c r="J273" s="4" t="n">
        <v>11940</v>
      </c>
      <c r="K273" s="5" t="n">
        <v>17.9548872180451</v>
      </c>
    </row>
    <row r="274" customFormat="false" ht="13.5" hidden="false" customHeight="false" outlineLevel="0" collapsed="false">
      <c r="A274" s="2" t="n">
        <v>4090</v>
      </c>
      <c r="B274" s="15" t="s">
        <v>57</v>
      </c>
      <c r="C274" s="15" t="s">
        <v>19</v>
      </c>
      <c r="D274" s="3" t="n">
        <v>0.6875</v>
      </c>
      <c r="E274" s="3" t="n">
        <v>0.725694444444445</v>
      </c>
      <c r="G274" s="1" t="s">
        <v>125</v>
      </c>
      <c r="H274" s="15" t="s">
        <v>104</v>
      </c>
      <c r="I274" s="4" t="n">
        <v>665</v>
      </c>
      <c r="J274" s="4" t="n">
        <v>13340</v>
      </c>
      <c r="K274" s="5" t="n">
        <v>20.0601503759398</v>
      </c>
    </row>
    <row r="275" customFormat="false" ht="13.5" hidden="false" customHeight="false" outlineLevel="0" collapsed="false">
      <c r="A275" s="2" t="n">
        <v>4091</v>
      </c>
      <c r="B275" s="15" t="s">
        <v>57</v>
      </c>
      <c r="C275" s="15" t="s">
        <v>19</v>
      </c>
      <c r="D275" s="3" t="n">
        <v>0.6875</v>
      </c>
      <c r="E275" s="3" t="n">
        <v>0.725694444444445</v>
      </c>
      <c r="G275" s="1" t="s">
        <v>125</v>
      </c>
      <c r="H275" s="15" t="s">
        <v>22</v>
      </c>
      <c r="I275" s="4" t="n">
        <v>265</v>
      </c>
      <c r="J275" s="4" t="n">
        <v>6340</v>
      </c>
      <c r="K275" s="5" t="n">
        <v>23.9245283018868</v>
      </c>
    </row>
    <row r="276" customFormat="false" ht="13.5" hidden="false" customHeight="false" outlineLevel="0" collapsed="false">
      <c r="A276" s="2" t="n">
        <v>4092</v>
      </c>
      <c r="B276" s="15" t="s">
        <v>57</v>
      </c>
      <c r="C276" s="15" t="s">
        <v>19</v>
      </c>
      <c r="D276" s="3" t="n">
        <v>0.6875</v>
      </c>
      <c r="E276" s="3" t="n">
        <v>0.725694444444445</v>
      </c>
      <c r="G276" s="1" t="s">
        <v>125</v>
      </c>
      <c r="H276" s="15" t="s">
        <v>49</v>
      </c>
      <c r="I276" s="4" t="n">
        <v>265</v>
      </c>
      <c r="J276" s="4" t="n">
        <v>7440</v>
      </c>
      <c r="K276" s="5" t="n">
        <v>28.0754716981132</v>
      </c>
    </row>
    <row r="277" customFormat="false" ht="13.5" hidden="false" customHeight="false" outlineLevel="0" collapsed="false">
      <c r="A277" s="2" t="n">
        <v>4093</v>
      </c>
      <c r="B277" s="15" t="s">
        <v>57</v>
      </c>
      <c r="C277" s="15" t="s">
        <v>19</v>
      </c>
      <c r="D277" s="3" t="n">
        <v>0.6875</v>
      </c>
      <c r="E277" s="3" t="n">
        <v>0.725694444444445</v>
      </c>
      <c r="G277" s="1" t="s">
        <v>125</v>
      </c>
      <c r="H277" s="15" t="s">
        <v>105</v>
      </c>
      <c r="I277" s="4" t="n">
        <v>265</v>
      </c>
      <c r="J277" s="4" t="n">
        <v>8240</v>
      </c>
      <c r="K277" s="5" t="n">
        <v>31.0943396226415</v>
      </c>
    </row>
    <row r="278" customFormat="false" ht="13.5" hidden="false" customHeight="false" outlineLevel="0" collapsed="false">
      <c r="A278" s="2" t="n">
        <v>4094</v>
      </c>
      <c r="B278" s="15" t="s">
        <v>57</v>
      </c>
      <c r="C278" s="15" t="s">
        <v>19</v>
      </c>
      <c r="D278" s="3" t="n">
        <v>0.6875</v>
      </c>
      <c r="E278" s="3" t="n">
        <v>0.725694444444445</v>
      </c>
      <c r="G278" s="1" t="s">
        <v>125</v>
      </c>
      <c r="H278" s="15" t="s">
        <v>106</v>
      </c>
      <c r="I278" s="4" t="n">
        <v>265</v>
      </c>
      <c r="J278" s="4" t="n">
        <v>9540</v>
      </c>
      <c r="K278" s="5" t="n">
        <v>36</v>
      </c>
    </row>
    <row r="279" customFormat="false" ht="13.5" hidden="false" customHeight="false" outlineLevel="0" collapsed="false">
      <c r="A279" s="2" t="n">
        <v>4095</v>
      </c>
      <c r="B279" s="15" t="s">
        <v>57</v>
      </c>
      <c r="C279" s="15" t="s">
        <v>19</v>
      </c>
      <c r="D279" s="3" t="n">
        <v>0.6875</v>
      </c>
      <c r="E279" s="3" t="n">
        <v>0.725694444444445</v>
      </c>
      <c r="G279" s="1" t="s">
        <v>125</v>
      </c>
      <c r="H279" s="15" t="s">
        <v>107</v>
      </c>
      <c r="I279" s="4" t="n">
        <v>265</v>
      </c>
      <c r="J279" s="4" t="n">
        <v>10140</v>
      </c>
      <c r="K279" s="5" t="n">
        <v>38.2641509433962</v>
      </c>
    </row>
    <row r="280" customFormat="false" ht="13.5" hidden="false" customHeight="false" outlineLevel="0" collapsed="false">
      <c r="A280" s="2" t="n">
        <v>4096</v>
      </c>
      <c r="B280" s="15" t="s">
        <v>57</v>
      </c>
      <c r="C280" s="15" t="s">
        <v>19</v>
      </c>
      <c r="D280" s="3" t="n">
        <v>0.6875</v>
      </c>
      <c r="E280" s="3" t="n">
        <v>0.725694444444445</v>
      </c>
      <c r="G280" s="1" t="s">
        <v>125</v>
      </c>
      <c r="H280" s="15" t="s">
        <v>51</v>
      </c>
      <c r="I280" s="4" t="n">
        <v>931</v>
      </c>
      <c r="J280" s="4" t="n">
        <v>24440</v>
      </c>
      <c r="K280" s="5" t="n">
        <v>26.2513426423201</v>
      </c>
    </row>
    <row r="281" customFormat="false" ht="13.5" hidden="false" customHeight="false" outlineLevel="0" collapsed="false">
      <c r="A281" s="2" t="n">
        <v>4097</v>
      </c>
      <c r="B281" s="15" t="s">
        <v>57</v>
      </c>
      <c r="C281" s="15" t="s">
        <v>19</v>
      </c>
      <c r="D281" s="3" t="n">
        <v>0.6875</v>
      </c>
      <c r="E281" s="3" t="n">
        <v>0.725694444444445</v>
      </c>
      <c r="G281" s="1" t="s">
        <v>125</v>
      </c>
      <c r="H281" s="15" t="s">
        <v>108</v>
      </c>
      <c r="I281" s="4" t="n">
        <v>842</v>
      </c>
      <c r="J281" s="4" t="n">
        <v>15940</v>
      </c>
      <c r="K281" s="5" t="n">
        <v>18.9311163895487</v>
      </c>
    </row>
    <row r="282" customFormat="false" ht="13.5" hidden="false" customHeight="false" outlineLevel="0" collapsed="false">
      <c r="A282" s="2" t="n">
        <v>4098</v>
      </c>
      <c r="B282" s="15" t="s">
        <v>57</v>
      </c>
      <c r="C282" s="15" t="s">
        <v>19</v>
      </c>
      <c r="D282" s="3" t="n">
        <v>0.6875</v>
      </c>
      <c r="E282" s="3" t="n">
        <v>0.725694444444445</v>
      </c>
      <c r="G282" s="1" t="s">
        <v>125</v>
      </c>
      <c r="H282" s="15" t="s">
        <v>55</v>
      </c>
      <c r="I282" s="4" t="n">
        <v>842</v>
      </c>
      <c r="J282" s="4" t="n">
        <v>13540</v>
      </c>
      <c r="K282" s="5" t="n">
        <v>16.0807600950119</v>
      </c>
    </row>
    <row r="283" customFormat="false" ht="13.5" hidden="false" customHeight="false" outlineLevel="0" collapsed="false">
      <c r="A283" s="2" t="n">
        <v>4099</v>
      </c>
      <c r="B283" s="15" t="s">
        <v>57</v>
      </c>
      <c r="C283" s="15" t="s">
        <v>19</v>
      </c>
      <c r="D283" s="3" t="n">
        <v>0.75</v>
      </c>
      <c r="E283" s="3" t="n">
        <v>0.788194444444445</v>
      </c>
      <c r="G283" s="1" t="s">
        <v>126</v>
      </c>
      <c r="H283" s="15" t="s">
        <v>103</v>
      </c>
      <c r="I283" s="4" t="n">
        <v>754</v>
      </c>
      <c r="J283" s="4" t="n">
        <v>20040</v>
      </c>
      <c r="K283" s="5" t="n">
        <v>26.57824933687</v>
      </c>
    </row>
    <row r="284" customFormat="false" ht="13.5" hidden="false" customHeight="false" outlineLevel="0" collapsed="false">
      <c r="A284" s="2" t="n">
        <v>4100</v>
      </c>
      <c r="B284" s="15" t="s">
        <v>57</v>
      </c>
      <c r="C284" s="15" t="s">
        <v>19</v>
      </c>
      <c r="D284" s="3" t="n">
        <v>0.75</v>
      </c>
      <c r="E284" s="3" t="n">
        <v>0.788194444444445</v>
      </c>
      <c r="G284" s="1" t="s">
        <v>126</v>
      </c>
      <c r="H284" s="15" t="s">
        <v>59</v>
      </c>
      <c r="I284" s="4" t="n">
        <v>665</v>
      </c>
      <c r="J284" s="4" t="n">
        <v>11940</v>
      </c>
      <c r="K284" s="5" t="n">
        <v>17.9548872180451</v>
      </c>
    </row>
    <row r="285" customFormat="false" ht="13.5" hidden="false" customHeight="false" outlineLevel="0" collapsed="false">
      <c r="A285" s="2" t="n">
        <v>4101</v>
      </c>
      <c r="B285" s="15" t="s">
        <v>57</v>
      </c>
      <c r="C285" s="15" t="s">
        <v>19</v>
      </c>
      <c r="D285" s="3" t="n">
        <v>0.75</v>
      </c>
      <c r="E285" s="3" t="n">
        <v>0.788194444444445</v>
      </c>
      <c r="G285" s="1" t="s">
        <v>126</v>
      </c>
      <c r="H285" s="15" t="s">
        <v>104</v>
      </c>
      <c r="I285" s="4" t="n">
        <v>665</v>
      </c>
      <c r="J285" s="4" t="n">
        <v>13340</v>
      </c>
      <c r="K285" s="5" t="n">
        <v>20.0601503759398</v>
      </c>
    </row>
    <row r="286" customFormat="false" ht="13.5" hidden="false" customHeight="false" outlineLevel="0" collapsed="false">
      <c r="A286" s="2" t="n">
        <v>4102</v>
      </c>
      <c r="B286" s="15" t="s">
        <v>57</v>
      </c>
      <c r="C286" s="15" t="s">
        <v>19</v>
      </c>
      <c r="D286" s="3" t="n">
        <v>0.75</v>
      </c>
      <c r="E286" s="3" t="n">
        <v>0.788194444444445</v>
      </c>
      <c r="G286" s="1" t="s">
        <v>126</v>
      </c>
      <c r="H286" s="15" t="s">
        <v>22</v>
      </c>
      <c r="I286" s="4" t="n">
        <v>265</v>
      </c>
      <c r="J286" s="4" t="n">
        <v>5840</v>
      </c>
      <c r="K286" s="5" t="n">
        <v>22.0377358490566</v>
      </c>
    </row>
    <row r="287" customFormat="false" ht="13.5" hidden="false" customHeight="false" outlineLevel="0" collapsed="false">
      <c r="A287" s="2" t="n">
        <v>4103</v>
      </c>
      <c r="B287" s="15" t="s">
        <v>57</v>
      </c>
      <c r="C287" s="15" t="s">
        <v>19</v>
      </c>
      <c r="D287" s="3" t="n">
        <v>0.75</v>
      </c>
      <c r="E287" s="3" t="n">
        <v>0.788194444444445</v>
      </c>
      <c r="G287" s="1" t="s">
        <v>126</v>
      </c>
      <c r="H287" s="15" t="s">
        <v>49</v>
      </c>
      <c r="I287" s="4" t="n">
        <v>265</v>
      </c>
      <c r="J287" s="4" t="n">
        <v>7440</v>
      </c>
      <c r="K287" s="5" t="n">
        <v>28.0754716981132</v>
      </c>
    </row>
    <row r="288" customFormat="false" ht="13.5" hidden="false" customHeight="false" outlineLevel="0" collapsed="false">
      <c r="A288" s="2" t="n">
        <v>4104</v>
      </c>
      <c r="B288" s="15" t="s">
        <v>57</v>
      </c>
      <c r="C288" s="15" t="s">
        <v>19</v>
      </c>
      <c r="D288" s="3" t="n">
        <v>0.75</v>
      </c>
      <c r="E288" s="3" t="n">
        <v>0.788194444444445</v>
      </c>
      <c r="G288" s="1" t="s">
        <v>126</v>
      </c>
      <c r="H288" s="15" t="s">
        <v>105</v>
      </c>
      <c r="I288" s="4" t="n">
        <v>265</v>
      </c>
      <c r="J288" s="4" t="n">
        <v>8240</v>
      </c>
      <c r="K288" s="5" t="n">
        <v>31.0943396226415</v>
      </c>
    </row>
    <row r="289" customFormat="false" ht="13.5" hidden="false" customHeight="false" outlineLevel="0" collapsed="false">
      <c r="A289" s="2" t="n">
        <v>4105</v>
      </c>
      <c r="B289" s="15" t="s">
        <v>57</v>
      </c>
      <c r="C289" s="15" t="s">
        <v>19</v>
      </c>
      <c r="D289" s="3" t="n">
        <v>0.75</v>
      </c>
      <c r="E289" s="3" t="n">
        <v>0.788194444444445</v>
      </c>
      <c r="G289" s="1" t="s">
        <v>126</v>
      </c>
      <c r="H289" s="15" t="s">
        <v>106</v>
      </c>
      <c r="I289" s="4" t="n">
        <v>265</v>
      </c>
      <c r="J289" s="4" t="n">
        <v>9540</v>
      </c>
      <c r="K289" s="5" t="n">
        <v>36</v>
      </c>
    </row>
    <row r="290" customFormat="false" ht="13.5" hidden="false" customHeight="false" outlineLevel="0" collapsed="false">
      <c r="A290" s="2" t="n">
        <v>4106</v>
      </c>
      <c r="B290" s="15" t="s">
        <v>57</v>
      </c>
      <c r="C290" s="15" t="s">
        <v>19</v>
      </c>
      <c r="D290" s="3" t="n">
        <v>0.75</v>
      </c>
      <c r="E290" s="3" t="n">
        <v>0.788194444444445</v>
      </c>
      <c r="G290" s="1" t="s">
        <v>126</v>
      </c>
      <c r="H290" s="15" t="s">
        <v>107</v>
      </c>
      <c r="I290" s="4" t="n">
        <v>265</v>
      </c>
      <c r="J290" s="4" t="n">
        <v>10140</v>
      </c>
      <c r="K290" s="5" t="n">
        <v>38.2641509433962</v>
      </c>
    </row>
    <row r="291" customFormat="false" ht="13.5" hidden="false" customHeight="false" outlineLevel="0" collapsed="false">
      <c r="A291" s="2" t="n">
        <v>4107</v>
      </c>
      <c r="B291" s="15" t="s">
        <v>57</v>
      </c>
      <c r="C291" s="15" t="s">
        <v>19</v>
      </c>
      <c r="D291" s="3" t="n">
        <v>0.75</v>
      </c>
      <c r="E291" s="3" t="n">
        <v>0.788194444444445</v>
      </c>
      <c r="G291" s="1" t="s">
        <v>126</v>
      </c>
      <c r="H291" s="15" t="s">
        <v>51</v>
      </c>
      <c r="I291" s="4" t="n">
        <v>931</v>
      </c>
      <c r="J291" s="4" t="n">
        <v>24440</v>
      </c>
      <c r="K291" s="5" t="n">
        <v>26.2513426423201</v>
      </c>
    </row>
    <row r="292" customFormat="false" ht="13.5" hidden="false" customHeight="false" outlineLevel="0" collapsed="false">
      <c r="A292" s="2" t="n">
        <v>4108</v>
      </c>
      <c r="B292" s="15" t="s">
        <v>57</v>
      </c>
      <c r="C292" s="15" t="s">
        <v>19</v>
      </c>
      <c r="D292" s="3" t="n">
        <v>0.75</v>
      </c>
      <c r="E292" s="3" t="n">
        <v>0.788194444444445</v>
      </c>
      <c r="G292" s="1" t="s">
        <v>126</v>
      </c>
      <c r="H292" s="15" t="s">
        <v>108</v>
      </c>
      <c r="I292" s="4" t="n">
        <v>842</v>
      </c>
      <c r="J292" s="4" t="n">
        <v>15940</v>
      </c>
      <c r="K292" s="5" t="n">
        <v>18.9311163895487</v>
      </c>
    </row>
    <row r="293" customFormat="false" ht="13.5" hidden="false" customHeight="false" outlineLevel="0" collapsed="false">
      <c r="A293" s="2" t="n">
        <v>4109</v>
      </c>
      <c r="B293" s="15" t="s">
        <v>57</v>
      </c>
      <c r="C293" s="15" t="s">
        <v>19</v>
      </c>
      <c r="D293" s="3" t="n">
        <v>0.75</v>
      </c>
      <c r="E293" s="3" t="n">
        <v>0.788194444444445</v>
      </c>
      <c r="G293" s="1" t="s">
        <v>126</v>
      </c>
      <c r="H293" s="15" t="s">
        <v>55</v>
      </c>
      <c r="I293" s="4" t="n">
        <v>842</v>
      </c>
      <c r="J293" s="4" t="n">
        <v>13540</v>
      </c>
      <c r="K293" s="5" t="n">
        <v>16.08076009501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0</v>
      </c>
      <c r="B1" s="7"/>
      <c r="C1" s="7"/>
      <c r="D1" s="2" t="n">
        <f aca="false">COUNTA(D3:D10001)</f>
        <v>271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8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18570</v>
      </c>
      <c r="K3" s="5" t="n">
        <v>10.6908462867012</v>
      </c>
    </row>
    <row r="4" customFormat="false" ht="13.5" hidden="false" customHeight="false" outlineLevel="0" collapsed="false">
      <c r="A4" s="2" t="n">
        <v>4253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1</v>
      </c>
      <c r="I4" s="4" t="n">
        <v>3874</v>
      </c>
      <c r="J4" s="4" t="n">
        <v>81870</v>
      </c>
      <c r="K4" s="5" t="n">
        <v>21.133195663397</v>
      </c>
    </row>
    <row r="5" customFormat="false" ht="13.5" hidden="false" customHeight="false" outlineLevel="0" collapsed="false">
      <c r="A5" s="2" t="n">
        <v>4258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22</v>
      </c>
      <c r="I5" s="4" t="n">
        <v>1737</v>
      </c>
      <c r="J5" s="4" t="n">
        <v>20270</v>
      </c>
      <c r="K5" s="5" t="n">
        <v>11.6695451928613</v>
      </c>
    </row>
    <row r="6" customFormat="false" ht="13.5" hidden="false" customHeight="false" outlineLevel="0" collapsed="false">
      <c r="A6" s="2" t="n">
        <v>4263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4267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22</v>
      </c>
      <c r="I7" s="4" t="n">
        <v>1468</v>
      </c>
      <c r="J7" s="4" t="n">
        <v>19140</v>
      </c>
      <c r="K7" s="5" t="n">
        <v>13.0381471389646</v>
      </c>
    </row>
    <row r="8" customFormat="false" ht="13.5" hidden="false" customHeight="false" outlineLevel="0" collapsed="false">
      <c r="A8" s="2" t="n">
        <v>4274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6840</v>
      </c>
      <c r="K8" s="5" t="n">
        <v>16.4524060414471</v>
      </c>
    </row>
    <row r="9" customFormat="false" ht="13.5" hidden="false" customHeight="false" outlineLevel="0" collapsed="false">
      <c r="A9" s="2" t="n">
        <v>4278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3640</v>
      </c>
      <c r="K9" s="5" t="n">
        <v>10.0367917586461</v>
      </c>
    </row>
    <row r="10" customFormat="false" ht="13.5" hidden="false" customHeight="false" outlineLevel="0" collapsed="false">
      <c r="A10" s="2" t="n">
        <v>4285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3740</v>
      </c>
      <c r="K10" s="5" t="n">
        <v>16.4127579737336</v>
      </c>
    </row>
    <row r="11" customFormat="false" ht="13.5" hidden="false" customHeight="false" outlineLevel="0" collapsed="false">
      <c r="A11" s="2" t="n">
        <v>4287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940</v>
      </c>
      <c r="K11" s="5" t="n">
        <v>17.9548872180451</v>
      </c>
    </row>
    <row r="12" customFormat="false" ht="13.5" hidden="false" customHeight="false" outlineLevel="0" collapsed="false">
      <c r="A12" s="2" t="n">
        <v>4296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240</v>
      </c>
      <c r="K12" s="5" t="n">
        <v>16.9121140142518</v>
      </c>
    </row>
    <row r="13" customFormat="false" ht="13.5" hidden="false" customHeight="false" outlineLevel="0" collapsed="false">
      <c r="A13" s="2" t="n">
        <v>4298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940</v>
      </c>
      <c r="K13" s="5" t="n">
        <v>17.9548872180451</v>
      </c>
    </row>
    <row r="14" customFormat="false" ht="13.5" hidden="false" customHeight="false" outlineLevel="0" collapsed="false">
      <c r="A14" s="2" t="n">
        <v>4307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440</v>
      </c>
      <c r="K14" s="5" t="n">
        <v>15.9619952494062</v>
      </c>
    </row>
    <row r="15" customFormat="false" ht="13.5" hidden="false" customHeight="false" outlineLevel="0" collapsed="false">
      <c r="A15" s="2" t="n">
        <v>4309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4318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3840</v>
      </c>
      <c r="K16" s="5" t="n">
        <v>16.437054631829</v>
      </c>
    </row>
    <row r="17" customFormat="false" ht="13.5" hidden="false" customHeight="false" outlineLevel="0" collapsed="false">
      <c r="A17" s="2" t="n">
        <v>4320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4329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2" t="n">
        <v>4331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4340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834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22</v>
      </c>
      <c r="I22" s="4" t="n">
        <v>1737</v>
      </c>
      <c r="J22" s="4" t="n">
        <v>20270</v>
      </c>
      <c r="K22" s="5" t="n">
        <v>11.6695451928613</v>
      </c>
    </row>
    <row r="23" customFormat="false" ht="13.5" hidden="false" customHeight="false" outlineLevel="0" collapsed="false">
      <c r="A23" s="2" t="n">
        <v>1839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844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22</v>
      </c>
      <c r="I24" s="4" t="n">
        <v>1737</v>
      </c>
      <c r="J24" s="4" t="n">
        <v>18570</v>
      </c>
      <c r="K24" s="5" t="n">
        <v>10.6908462867012</v>
      </c>
    </row>
    <row r="25" customFormat="false" ht="13.5" hidden="false" customHeight="false" outlineLevel="0" collapsed="false">
      <c r="A25" s="2" t="n">
        <v>1849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2143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2150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6840</v>
      </c>
      <c r="K27" s="5" t="n">
        <v>16.4524060414471</v>
      </c>
    </row>
    <row r="28" customFormat="false" ht="13.5" hidden="false" customHeight="false" outlineLevel="0" collapsed="false">
      <c r="A28" s="2" t="n">
        <v>2775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22</v>
      </c>
      <c r="I28" s="4" t="n">
        <v>1359</v>
      </c>
      <c r="J28" s="4" t="n">
        <v>12540</v>
      </c>
      <c r="K28" s="5" t="n">
        <v>9.22737306843267</v>
      </c>
    </row>
    <row r="29" customFormat="false" ht="13.5" hidden="false" customHeight="false" outlineLevel="0" collapsed="false">
      <c r="A29" s="2" t="n">
        <v>2782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101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4110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4112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4121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4123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4132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4134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540</v>
      </c>
      <c r="K36" s="5" t="n">
        <v>17.3533834586466</v>
      </c>
    </row>
    <row r="37" customFormat="false" ht="13.5" hidden="false" customHeight="false" outlineLevel="0" collapsed="false">
      <c r="A37" s="2" t="n">
        <v>4143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3340</v>
      </c>
      <c r="K37" s="5" t="n">
        <v>15.8432304038005</v>
      </c>
    </row>
    <row r="38" customFormat="false" ht="13.5" hidden="false" customHeight="false" outlineLevel="0" collapsed="false">
      <c r="A38" s="2" t="n">
        <v>4145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540</v>
      </c>
      <c r="K38" s="5" t="n">
        <v>17.3533834586466</v>
      </c>
    </row>
    <row r="39" customFormat="false" ht="13.5" hidden="false" customHeight="false" outlineLevel="0" collapsed="false">
      <c r="A39" s="2" t="n">
        <v>4154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3340</v>
      </c>
      <c r="K39" s="5" t="n">
        <v>15.843230403800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4248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18570</v>
      </c>
      <c r="K42" s="24" t="n">
        <v>10.6908462867012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4253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1</v>
      </c>
      <c r="I44" s="29" t="n">
        <v>3874</v>
      </c>
      <c r="J44" s="29" t="n">
        <v>81870</v>
      </c>
      <c r="K44" s="30" t="n">
        <v>21.133195663397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4258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22</v>
      </c>
      <c r="I46" s="23" t="n">
        <v>1737</v>
      </c>
      <c r="J46" s="23" t="n">
        <v>20270</v>
      </c>
      <c r="K46" s="24" t="n">
        <v>11.6695451928613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4263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1</v>
      </c>
      <c r="I48" s="29" t="n">
        <v>3874</v>
      </c>
      <c r="J48" s="29" t="n">
        <v>81870</v>
      </c>
      <c r="K48" s="30" t="n">
        <v>21.1331956633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4267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22</v>
      </c>
      <c r="I50" s="23" t="n">
        <v>1468</v>
      </c>
      <c r="J50" s="23" t="n">
        <v>19140</v>
      </c>
      <c r="K50" s="24" t="n">
        <v>13.0381471389646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4274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6840</v>
      </c>
      <c r="K52" s="30" t="n">
        <v>16.4524060414471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4278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3640</v>
      </c>
      <c r="K54" s="24" t="n">
        <v>10.0367917586461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4285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3740</v>
      </c>
      <c r="K56" s="30" t="n">
        <v>16.4127579737336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4287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1940</v>
      </c>
      <c r="K58" s="24" t="n">
        <v>17.9548872180451</v>
      </c>
      <c r="L58" s="23"/>
      <c r="M58" s="23"/>
      <c r="N58" s="24"/>
    </row>
    <row r="59" customFormat="false" ht="13.5" hidden="false" customHeight="false" outlineLevel="0" collapsed="false">
      <c r="A59" s="2" t="n">
        <v>4123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3980</v>
      </c>
      <c r="N59" s="5" t="n">
        <f aca="false">M59/L59</f>
        <v>18.0300751879699</v>
      </c>
    </row>
    <row r="60" customFormat="false" ht="13.5" hidden="false" customHeight="false" outlineLevel="0" collapsed="false">
      <c r="A60" s="2" t="n">
        <v>4132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480</v>
      </c>
      <c r="N60" s="5" t="n">
        <f aca="false">M60/L60</f>
        <v>17.5713337757133</v>
      </c>
    </row>
    <row r="61" customFormat="false" ht="13.5" hidden="false" customHeight="false" outlineLevel="0" collapsed="false">
      <c r="A61" s="2" t="n">
        <v>4134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540</v>
      </c>
      <c r="K61" s="5" t="n">
        <v>17.3533834586466</v>
      </c>
      <c r="L61" s="4" t="n">
        <f aca="false">I58+I61</f>
        <v>1330</v>
      </c>
      <c r="M61" s="4" t="n">
        <f aca="false">J58+J61</f>
        <v>23480</v>
      </c>
      <c r="N61" s="5" t="n">
        <f aca="false">M61/L61</f>
        <v>17.6541353383459</v>
      </c>
    </row>
    <row r="62" customFormat="false" ht="13.5" hidden="false" customHeight="false" outlineLevel="0" collapsed="false">
      <c r="A62" s="2" t="n">
        <v>4143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3340</v>
      </c>
      <c r="K62" s="5" t="n">
        <v>15.8432304038005</v>
      </c>
      <c r="L62" s="4" t="n">
        <f aca="false">I58+I62</f>
        <v>1507</v>
      </c>
      <c r="M62" s="4" t="n">
        <f aca="false">J58+J62</f>
        <v>25280</v>
      </c>
      <c r="N62" s="5" t="n">
        <f aca="false">M62/L62</f>
        <v>16.7750497677505</v>
      </c>
    </row>
    <row r="63" customFormat="false" ht="13.5" hidden="false" customHeight="false" outlineLevel="0" collapsed="false">
      <c r="A63" s="2" t="n">
        <v>4145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540</v>
      </c>
      <c r="K63" s="5" t="n">
        <v>17.3533834586466</v>
      </c>
      <c r="L63" s="4" t="n">
        <f aca="false">I58+I63</f>
        <v>1330</v>
      </c>
      <c r="M63" s="4" t="n">
        <f aca="false">J58+J63</f>
        <v>23480</v>
      </c>
      <c r="N63" s="5" t="n">
        <f aca="false">M63/L63</f>
        <v>17.6541353383459</v>
      </c>
    </row>
    <row r="64" customFormat="false" ht="13.5" hidden="false" customHeight="false" outlineLevel="0" collapsed="false">
      <c r="A64" s="2" t="n">
        <v>4154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3340</v>
      </c>
      <c r="K64" s="5" t="n">
        <v>15.8432304038005</v>
      </c>
      <c r="L64" s="4" t="n">
        <f aca="false">I58+I64</f>
        <v>1507</v>
      </c>
      <c r="M64" s="4" t="n">
        <f aca="false">J58+J64</f>
        <v>25280</v>
      </c>
      <c r="N64" s="5" t="n">
        <f aca="false">M64/L64</f>
        <v>16.7750497677505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4296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240</v>
      </c>
      <c r="K66" s="30" t="n">
        <v>16.9121140142518</v>
      </c>
      <c r="L66" s="29"/>
      <c r="M66" s="29"/>
      <c r="N66" s="30"/>
    </row>
    <row r="67" customFormat="false" ht="13.5" hidden="false" customHeight="false" outlineLevel="0" collapsed="false">
      <c r="A67" s="2" t="n">
        <v>4123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6280</v>
      </c>
      <c r="N67" s="5" t="n">
        <f aca="false">M67/L67</f>
        <v>17.4386197743862</v>
      </c>
    </row>
    <row r="68" customFormat="false" ht="13.5" hidden="false" customHeight="false" outlineLevel="0" collapsed="false">
      <c r="A68" s="2" t="n">
        <v>4132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8780</v>
      </c>
      <c r="N68" s="5" t="n">
        <f aca="false">M68/L68</f>
        <v>17.0902612826603</v>
      </c>
    </row>
    <row r="69" customFormat="false" ht="13.5" hidden="false" customHeight="false" outlineLevel="0" collapsed="false">
      <c r="A69" s="2" t="n">
        <v>4134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540</v>
      </c>
      <c r="K69" s="5" t="n">
        <v>17.3533834586466</v>
      </c>
      <c r="L69" s="4" t="n">
        <f aca="false">I66+I69</f>
        <v>1507</v>
      </c>
      <c r="M69" s="4" t="n">
        <f aca="false">J66+J69</f>
        <v>25780</v>
      </c>
      <c r="N69" s="5" t="n">
        <f aca="false">M69/L69</f>
        <v>17.1068347710683</v>
      </c>
    </row>
    <row r="70" customFormat="false" ht="13.5" hidden="false" customHeight="false" outlineLevel="0" collapsed="false">
      <c r="A70" s="2" t="n">
        <v>4143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3340</v>
      </c>
      <c r="K70" s="5" t="n">
        <v>15.8432304038005</v>
      </c>
      <c r="L70" s="4" t="n">
        <f aca="false">I66+I70</f>
        <v>1684</v>
      </c>
      <c r="M70" s="4" t="n">
        <f aca="false">J66+J70</f>
        <v>27580</v>
      </c>
      <c r="N70" s="5" t="n">
        <f aca="false">M70/L70</f>
        <v>16.3776722090261</v>
      </c>
    </row>
    <row r="71" customFormat="false" ht="13.5" hidden="false" customHeight="false" outlineLevel="0" collapsed="false">
      <c r="A71" s="2" t="n">
        <v>4145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540</v>
      </c>
      <c r="K71" s="5" t="n">
        <v>17.3533834586466</v>
      </c>
      <c r="L71" s="4" t="n">
        <f aca="false">I66+I71</f>
        <v>1507</v>
      </c>
      <c r="M71" s="4" t="n">
        <f aca="false">J66+J71</f>
        <v>25780</v>
      </c>
      <c r="N71" s="5" t="n">
        <f aca="false">M71/L71</f>
        <v>17.1068347710683</v>
      </c>
    </row>
    <row r="72" customFormat="false" ht="13.5" hidden="false" customHeight="false" outlineLevel="0" collapsed="false">
      <c r="A72" s="2" t="n">
        <v>4154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3340</v>
      </c>
      <c r="K72" s="5" t="n">
        <v>15.8432304038005</v>
      </c>
      <c r="L72" s="4" t="n">
        <f aca="false">I66+I72</f>
        <v>1684</v>
      </c>
      <c r="M72" s="4" t="n">
        <f aca="false">J66+J72</f>
        <v>27580</v>
      </c>
      <c r="N72" s="5" t="n">
        <f aca="false">M72/L72</f>
        <v>16.3776722090261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4298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940</v>
      </c>
      <c r="K74" s="24" t="n">
        <v>17.9548872180451</v>
      </c>
      <c r="L74" s="23"/>
      <c r="M74" s="23"/>
      <c r="N74" s="24"/>
    </row>
    <row r="75" customFormat="false" ht="13.5" hidden="false" customHeight="false" outlineLevel="0" collapsed="false">
      <c r="A75" s="2" t="n">
        <v>4134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540</v>
      </c>
      <c r="K75" s="5" t="n">
        <v>17.3533834586466</v>
      </c>
      <c r="L75" s="4" t="n">
        <f aca="false">I74+I75</f>
        <v>1330</v>
      </c>
      <c r="M75" s="4" t="n">
        <f aca="false">J74+J75</f>
        <v>23480</v>
      </c>
      <c r="N75" s="5" t="n">
        <f aca="false">M75/L75</f>
        <v>17.6541353383459</v>
      </c>
    </row>
    <row r="76" customFormat="false" ht="13.5" hidden="false" customHeight="false" outlineLevel="0" collapsed="false">
      <c r="A76" s="2" t="n">
        <v>4143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340</v>
      </c>
      <c r="K76" s="5" t="n">
        <v>15.8432304038005</v>
      </c>
      <c r="L76" s="4" t="n">
        <f aca="false">I74+I76</f>
        <v>1507</v>
      </c>
      <c r="M76" s="4" t="n">
        <f aca="false">J74+J76</f>
        <v>25280</v>
      </c>
      <c r="N76" s="5" t="n">
        <f aca="false">M76/L76</f>
        <v>16.7750497677505</v>
      </c>
    </row>
    <row r="77" customFormat="false" ht="13.5" hidden="false" customHeight="false" outlineLevel="0" collapsed="false">
      <c r="A77" s="2" t="n">
        <v>4145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540</v>
      </c>
      <c r="K77" s="5" t="n">
        <v>17.3533834586466</v>
      </c>
      <c r="L77" s="4" t="n">
        <f aca="false">I74+I77</f>
        <v>1330</v>
      </c>
      <c r="M77" s="4" t="n">
        <f aca="false">J74+J77</f>
        <v>23480</v>
      </c>
      <c r="N77" s="5" t="n">
        <f aca="false">M77/L77</f>
        <v>17.6541353383459</v>
      </c>
    </row>
    <row r="78" customFormat="false" ht="13.5" hidden="false" customHeight="false" outlineLevel="0" collapsed="false">
      <c r="A78" s="2" t="n">
        <v>4154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340</v>
      </c>
      <c r="K78" s="5" t="n">
        <v>15.8432304038005</v>
      </c>
      <c r="L78" s="4" t="n">
        <f aca="false">I74+I78</f>
        <v>1507</v>
      </c>
      <c r="M78" s="4" t="n">
        <f aca="false">J74+J78</f>
        <v>25280</v>
      </c>
      <c r="N78" s="5" t="n">
        <f aca="false">M78/L78</f>
        <v>16.7750497677505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4307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3440</v>
      </c>
      <c r="K80" s="30" t="n">
        <v>15.9619952494062</v>
      </c>
      <c r="L80" s="29"/>
      <c r="M80" s="29"/>
      <c r="N80" s="30"/>
    </row>
    <row r="81" customFormat="false" ht="13.5" hidden="false" customHeight="false" outlineLevel="0" collapsed="false">
      <c r="A81" s="2" t="n">
        <v>4134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540</v>
      </c>
      <c r="K81" s="5" t="n">
        <v>17.3533834586466</v>
      </c>
      <c r="L81" s="4" t="n">
        <f aca="false">I80+I81</f>
        <v>1507</v>
      </c>
      <c r="M81" s="4" t="n">
        <f aca="false">J80+J81</f>
        <v>24980</v>
      </c>
      <c r="N81" s="5" t="n">
        <f aca="false">M81/L81</f>
        <v>16.5759787657598</v>
      </c>
    </row>
    <row r="82" customFormat="false" ht="13.5" hidden="false" customHeight="false" outlineLevel="0" collapsed="false">
      <c r="A82" s="2" t="n">
        <v>4143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3340</v>
      </c>
      <c r="K82" s="5" t="n">
        <v>15.8432304038005</v>
      </c>
      <c r="L82" s="4" t="n">
        <f aca="false">I80+I82</f>
        <v>1684</v>
      </c>
      <c r="M82" s="4" t="n">
        <f aca="false">J80+J82</f>
        <v>26780</v>
      </c>
      <c r="N82" s="5" t="n">
        <f aca="false">M82/L82</f>
        <v>15.9026128266033</v>
      </c>
    </row>
    <row r="83" customFormat="false" ht="13.5" hidden="false" customHeight="false" outlineLevel="0" collapsed="false">
      <c r="A83" s="2" t="n">
        <v>4145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540</v>
      </c>
      <c r="K83" s="5" t="n">
        <v>17.3533834586466</v>
      </c>
      <c r="L83" s="4" t="n">
        <f aca="false">I80+I83</f>
        <v>1507</v>
      </c>
      <c r="M83" s="4" t="n">
        <f aca="false">J80+J83</f>
        <v>24980</v>
      </c>
      <c r="N83" s="5" t="n">
        <f aca="false">M83/L83</f>
        <v>16.5759787657598</v>
      </c>
    </row>
    <row r="84" customFormat="false" ht="13.5" hidden="false" customHeight="false" outlineLevel="0" collapsed="false">
      <c r="A84" s="2" t="n">
        <v>4154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3340</v>
      </c>
      <c r="K84" s="5" t="n">
        <v>15.8432304038005</v>
      </c>
      <c r="L84" s="4" t="n">
        <f aca="false">I80+I84</f>
        <v>1684</v>
      </c>
      <c r="M84" s="4" t="n">
        <f aca="false">J80+J84</f>
        <v>26780</v>
      </c>
      <c r="N84" s="5" t="n">
        <f aca="false">M84/L84</f>
        <v>15.9026128266033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4309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4145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540</v>
      </c>
      <c r="K87" s="5" t="n">
        <v>17.3533834586466</v>
      </c>
      <c r="L87" s="4" t="n">
        <f aca="false">I86+I87</f>
        <v>1330</v>
      </c>
      <c r="M87" s="4" t="n">
        <f aca="false">J86+J87</f>
        <v>23580</v>
      </c>
      <c r="N87" s="5" t="n">
        <f aca="false">M87/L87</f>
        <v>17.7293233082707</v>
      </c>
    </row>
    <row r="88" customFormat="false" ht="13.5" hidden="false" customHeight="false" outlineLevel="0" collapsed="false">
      <c r="A88" s="2" t="n">
        <v>4154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3340</v>
      </c>
      <c r="K88" s="5" t="n">
        <v>15.8432304038005</v>
      </c>
      <c r="L88" s="4" t="n">
        <f aca="false">I86+I88</f>
        <v>1507</v>
      </c>
      <c r="M88" s="4" t="n">
        <f aca="false">J86+J88</f>
        <v>25380</v>
      </c>
      <c r="N88" s="5" t="n">
        <f aca="false">M88/L88</f>
        <v>16.8414067684141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4318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5" hidden="false" customHeight="false" outlineLevel="0" collapsed="false">
      <c r="A91" s="2" t="n">
        <v>4145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540</v>
      </c>
      <c r="K91" s="5" t="n">
        <v>17.3533834586466</v>
      </c>
      <c r="L91" s="4" t="n">
        <f aca="false">I90+I91</f>
        <v>1507</v>
      </c>
      <c r="M91" s="4" t="n">
        <f aca="false">J90+J91</f>
        <v>25380</v>
      </c>
      <c r="N91" s="5" t="n">
        <f aca="false">M91/L91</f>
        <v>16.8414067684141</v>
      </c>
    </row>
    <row r="92" customFormat="false" ht="13.5" hidden="false" customHeight="false" outlineLevel="0" collapsed="false">
      <c r="A92" s="2" t="n">
        <v>4154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3340</v>
      </c>
      <c r="K92" s="5" t="n">
        <v>15.8432304038005</v>
      </c>
      <c r="L92" s="4" t="n">
        <f aca="false">I90+I92</f>
        <v>1684</v>
      </c>
      <c r="M92" s="4" t="n">
        <f aca="false">J90+J92</f>
        <v>27180</v>
      </c>
      <c r="N92" s="5" t="n">
        <f aca="false">M92/L92</f>
        <v>16.1401425178147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4320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4329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3740</v>
      </c>
      <c r="K96" s="30" t="n">
        <v>16.3182897862233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331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340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4245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4246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57470</v>
      </c>
      <c r="K103" s="5" t="n">
        <v>26.8928404305101</v>
      </c>
    </row>
    <row r="104" customFormat="false" ht="13.5" hidden="false" customHeight="false" outlineLevel="0" collapsed="false">
      <c r="A104" s="2" t="n">
        <v>4247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4248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22</v>
      </c>
      <c r="I105" s="4" t="n">
        <v>1737</v>
      </c>
      <c r="J105" s="4" t="n">
        <v>18570</v>
      </c>
      <c r="K105" s="5" t="n">
        <v>10.6908462867012</v>
      </c>
    </row>
    <row r="106" customFormat="false" ht="13.5" hidden="false" customHeight="false" outlineLevel="0" collapsed="false">
      <c r="A106" s="2" t="n">
        <v>4249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49</v>
      </c>
      <c r="I106" s="4" t="n">
        <v>1737</v>
      </c>
      <c r="J106" s="4" t="n">
        <v>29470</v>
      </c>
      <c r="K106" s="5" t="n">
        <v>16.9660333909039</v>
      </c>
    </row>
    <row r="107" customFormat="false" ht="13.5" hidden="false" customHeight="false" outlineLevel="0" collapsed="false">
      <c r="A107" s="2" t="n">
        <v>4250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5</v>
      </c>
      <c r="I107" s="4" t="n">
        <v>1737</v>
      </c>
      <c r="J107" s="4" t="n">
        <v>34770</v>
      </c>
      <c r="K107" s="5" t="n">
        <v>20.0172711571675</v>
      </c>
    </row>
    <row r="108" customFormat="false" ht="13.5" hidden="false" customHeight="false" outlineLevel="0" collapsed="false">
      <c r="A108" s="2" t="n">
        <v>4251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6</v>
      </c>
      <c r="I108" s="4" t="n">
        <v>1737</v>
      </c>
      <c r="J108" s="4" t="n">
        <v>43270</v>
      </c>
      <c r="K108" s="5" t="n">
        <v>24.9107656879678</v>
      </c>
    </row>
    <row r="109" customFormat="false" ht="13.5" hidden="false" customHeight="false" outlineLevel="0" collapsed="false">
      <c r="A109" s="2" t="n">
        <v>4252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107</v>
      </c>
      <c r="I109" s="4" t="n">
        <v>1737</v>
      </c>
      <c r="J109" s="4" t="n">
        <v>46870</v>
      </c>
      <c r="K109" s="5" t="n">
        <v>26.9833045480714</v>
      </c>
    </row>
    <row r="110" customFormat="false" ht="13.5" hidden="false" customHeight="false" outlineLevel="0" collapsed="false">
      <c r="A110" s="2" t="n">
        <v>4253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51</v>
      </c>
      <c r="I110" s="4" t="n">
        <v>3874</v>
      </c>
      <c r="J110" s="4" t="n">
        <v>81870</v>
      </c>
      <c r="K110" s="5" t="n">
        <v>21.133195663397</v>
      </c>
    </row>
    <row r="111" customFormat="false" ht="13.5" hidden="false" customHeight="false" outlineLevel="0" collapsed="false">
      <c r="A111" s="2" t="n">
        <v>4254</v>
      </c>
      <c r="B111" s="15" t="s">
        <v>19</v>
      </c>
      <c r="C111" s="15" t="s">
        <v>20</v>
      </c>
      <c r="D111" s="3" t="n">
        <v>0.489583333333333</v>
      </c>
      <c r="E111" s="3" t="n">
        <v>0.597222222222222</v>
      </c>
      <c r="G111" s="1" t="s">
        <v>102</v>
      </c>
      <c r="H111" s="15" t="s">
        <v>108</v>
      </c>
      <c r="I111" s="4" t="n">
        <v>3295</v>
      </c>
      <c r="J111" s="4" t="n">
        <v>72770</v>
      </c>
      <c r="K111" s="5" t="n">
        <v>22.0849772382398</v>
      </c>
    </row>
    <row r="112" customFormat="false" ht="13.5" hidden="false" customHeight="false" outlineLevel="0" collapsed="false">
      <c r="A112" s="2" t="n">
        <v>4255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103</v>
      </c>
      <c r="I112" s="4" t="n">
        <v>2716</v>
      </c>
      <c r="J112" s="4" t="n">
        <v>62970</v>
      </c>
      <c r="K112" s="5" t="n">
        <v>23.1848306332842</v>
      </c>
    </row>
    <row r="113" customFormat="false" ht="13.5" hidden="false" customHeight="false" outlineLevel="0" collapsed="false">
      <c r="A113" s="2" t="n">
        <v>4256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59</v>
      </c>
      <c r="I113" s="4" t="n">
        <v>2137</v>
      </c>
      <c r="J113" s="4" t="n">
        <v>57470</v>
      </c>
      <c r="K113" s="5" t="n">
        <v>26.8928404305101</v>
      </c>
    </row>
    <row r="114" customFormat="false" ht="13.5" hidden="false" customHeight="false" outlineLevel="0" collapsed="false">
      <c r="A114" s="2" t="n">
        <v>4257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104</v>
      </c>
      <c r="I114" s="4" t="n">
        <v>2137</v>
      </c>
      <c r="J114" s="4" t="n">
        <v>57770</v>
      </c>
      <c r="K114" s="5" t="n">
        <v>27.0332241459991</v>
      </c>
    </row>
    <row r="115" customFormat="false" ht="13.5" hidden="false" customHeight="false" outlineLevel="0" collapsed="false">
      <c r="A115" s="2" t="n">
        <v>4258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22</v>
      </c>
      <c r="I115" s="4" t="n">
        <v>1737</v>
      </c>
      <c r="J115" s="4" t="n">
        <v>20270</v>
      </c>
      <c r="K115" s="5" t="n">
        <v>11.6695451928613</v>
      </c>
    </row>
    <row r="116" customFormat="false" ht="13.5" hidden="false" customHeight="false" outlineLevel="0" collapsed="false">
      <c r="A116" s="2" t="n">
        <v>4259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49</v>
      </c>
      <c r="I116" s="4" t="n">
        <v>1737</v>
      </c>
      <c r="J116" s="4" t="n">
        <v>30970</v>
      </c>
      <c r="K116" s="5" t="n">
        <v>17.8295912492804</v>
      </c>
    </row>
    <row r="117" customFormat="false" ht="13.5" hidden="false" customHeight="false" outlineLevel="0" collapsed="false">
      <c r="A117" s="2" t="n">
        <v>4260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105</v>
      </c>
      <c r="I117" s="4" t="n">
        <v>1737</v>
      </c>
      <c r="J117" s="4" t="n">
        <v>36570</v>
      </c>
      <c r="K117" s="5" t="n">
        <v>21.0535405872193</v>
      </c>
    </row>
    <row r="118" customFormat="false" ht="13.5" hidden="false" customHeight="false" outlineLevel="0" collapsed="false">
      <c r="A118" s="2" t="n">
        <v>4261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09</v>
      </c>
      <c r="H118" s="15" t="s">
        <v>106</v>
      </c>
      <c r="I118" s="4" t="n">
        <v>1737</v>
      </c>
      <c r="J118" s="4" t="n">
        <v>45570</v>
      </c>
      <c r="K118" s="5" t="n">
        <v>26.2348877374784</v>
      </c>
    </row>
    <row r="119" customFormat="false" ht="13.5" hidden="false" customHeight="false" outlineLevel="0" collapsed="false">
      <c r="A119" s="2" t="n">
        <v>4262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09</v>
      </c>
      <c r="H119" s="15" t="s">
        <v>107</v>
      </c>
      <c r="I119" s="4" t="n">
        <v>1737</v>
      </c>
      <c r="J119" s="4" t="n">
        <v>49270</v>
      </c>
      <c r="K119" s="5" t="n">
        <v>28.3649971214738</v>
      </c>
    </row>
    <row r="120" customFormat="false" ht="13.5" hidden="false" customHeight="false" outlineLevel="0" collapsed="false">
      <c r="A120" s="2" t="n">
        <v>4263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09</v>
      </c>
      <c r="H120" s="15" t="s">
        <v>51</v>
      </c>
      <c r="I120" s="4" t="n">
        <v>3874</v>
      </c>
      <c r="J120" s="4" t="n">
        <v>81870</v>
      </c>
      <c r="K120" s="5" t="n">
        <v>21.133195663397</v>
      </c>
    </row>
    <row r="121" customFormat="false" ht="13.5" hidden="false" customHeight="false" outlineLevel="0" collapsed="false">
      <c r="A121" s="2" t="n">
        <v>4264</v>
      </c>
      <c r="B121" s="15" t="s">
        <v>19</v>
      </c>
      <c r="C121" s="15" t="s">
        <v>39</v>
      </c>
      <c r="D121" s="3" t="n">
        <v>0.621527777777778</v>
      </c>
      <c r="E121" s="3" t="n">
        <v>0.715277777777778</v>
      </c>
      <c r="G121" s="1" t="s">
        <v>110</v>
      </c>
      <c r="H121" s="15" t="s">
        <v>103</v>
      </c>
      <c r="I121" s="4" t="n">
        <v>2358</v>
      </c>
      <c r="J121" s="4" t="n">
        <v>57840</v>
      </c>
      <c r="K121" s="5" t="n">
        <v>24.529262086514</v>
      </c>
    </row>
    <row r="122" customFormat="false" ht="13.5" hidden="false" customHeight="false" outlineLevel="0" collapsed="false">
      <c r="A122" s="2" t="n">
        <v>4265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59</v>
      </c>
      <c r="I122" s="4" t="n">
        <v>1868</v>
      </c>
      <c r="J122" s="4" t="n">
        <v>52640</v>
      </c>
      <c r="K122" s="5" t="n">
        <v>28.1798715203426</v>
      </c>
    </row>
    <row r="123" customFormat="false" ht="13.5" hidden="false" customHeight="false" outlineLevel="0" collapsed="false">
      <c r="A123" s="2" t="n">
        <v>4266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104</v>
      </c>
      <c r="I123" s="4" t="n">
        <v>1868</v>
      </c>
      <c r="J123" s="4" t="n">
        <v>52940</v>
      </c>
      <c r="K123" s="5" t="n">
        <v>28.3404710920771</v>
      </c>
    </row>
    <row r="124" customFormat="false" ht="13.5" hidden="false" customHeight="false" outlineLevel="0" collapsed="false">
      <c r="A124" s="2" t="n">
        <v>4267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22</v>
      </c>
      <c r="I124" s="4" t="n">
        <v>1468</v>
      </c>
      <c r="J124" s="4" t="n">
        <v>19140</v>
      </c>
      <c r="K124" s="5" t="n">
        <v>13.0381471389646</v>
      </c>
    </row>
    <row r="125" customFormat="false" ht="13.5" hidden="false" customHeight="false" outlineLevel="0" collapsed="false">
      <c r="A125" s="2" t="n">
        <v>4268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49</v>
      </c>
      <c r="I125" s="4" t="n">
        <v>1468</v>
      </c>
      <c r="J125" s="4" t="n">
        <v>28840</v>
      </c>
      <c r="K125" s="5" t="n">
        <v>19.6457765667575</v>
      </c>
    </row>
    <row r="126" customFormat="false" ht="13.5" hidden="false" customHeight="false" outlineLevel="0" collapsed="false">
      <c r="A126" s="2" t="n">
        <v>4269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105</v>
      </c>
      <c r="I126" s="4" t="n">
        <v>1468</v>
      </c>
      <c r="J126" s="4" t="n">
        <v>33840</v>
      </c>
      <c r="K126" s="5" t="n">
        <v>23.0517711171662</v>
      </c>
    </row>
    <row r="127" customFormat="false" ht="13.5" hidden="false" customHeight="false" outlineLevel="0" collapsed="false">
      <c r="A127" s="2" t="n">
        <v>4270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106</v>
      </c>
      <c r="I127" s="4" t="n">
        <v>1468</v>
      </c>
      <c r="J127" s="4" t="n">
        <v>41840</v>
      </c>
      <c r="K127" s="5" t="n">
        <v>28.5013623978202</v>
      </c>
    </row>
    <row r="128" customFormat="false" ht="13.5" hidden="false" customHeight="false" outlineLevel="0" collapsed="false">
      <c r="A128" s="2" t="n">
        <v>4271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107</v>
      </c>
      <c r="I128" s="4" t="n">
        <v>1468</v>
      </c>
      <c r="J128" s="4" t="n">
        <v>45240</v>
      </c>
      <c r="K128" s="5" t="n">
        <v>30.8174386920981</v>
      </c>
    </row>
    <row r="129" customFormat="false" ht="13.5" hidden="false" customHeight="false" outlineLevel="0" collapsed="false">
      <c r="A129" s="2" t="n">
        <v>4272</v>
      </c>
      <c r="B129" s="15" t="s">
        <v>19</v>
      </c>
      <c r="C129" s="15" t="s">
        <v>39</v>
      </c>
      <c r="D129" s="3" t="n">
        <v>0.621527777777778</v>
      </c>
      <c r="E129" s="3" t="n">
        <v>0.715277777777778</v>
      </c>
      <c r="G129" s="1" t="s">
        <v>110</v>
      </c>
      <c r="H129" s="15" t="s">
        <v>51</v>
      </c>
      <c r="I129" s="4" t="n">
        <v>3337</v>
      </c>
      <c r="J129" s="4" t="n">
        <v>72240</v>
      </c>
      <c r="K129" s="5" t="n">
        <v>21.6481869943063</v>
      </c>
    </row>
    <row r="130" customFormat="false" ht="13.5" hidden="false" customHeight="false" outlineLevel="0" collapsed="false">
      <c r="A130" s="2" t="n">
        <v>4273</v>
      </c>
      <c r="B130" s="15" t="s">
        <v>19</v>
      </c>
      <c r="C130" s="15" t="s">
        <v>39</v>
      </c>
      <c r="D130" s="3" t="n">
        <v>0.621527777777778</v>
      </c>
      <c r="E130" s="3" t="n">
        <v>0.715277777777778</v>
      </c>
      <c r="G130" s="1" t="s">
        <v>110</v>
      </c>
      <c r="H130" s="15" t="s">
        <v>108</v>
      </c>
      <c r="I130" s="4" t="n">
        <v>2847</v>
      </c>
      <c r="J130" s="4" t="n">
        <v>60740</v>
      </c>
      <c r="K130" s="5" t="n">
        <v>21.3347383210397</v>
      </c>
    </row>
    <row r="131" customFormat="false" ht="13.5" hidden="false" customHeight="false" outlineLevel="0" collapsed="false">
      <c r="A131" s="2" t="n">
        <v>4274</v>
      </c>
      <c r="B131" s="15" t="s">
        <v>19</v>
      </c>
      <c r="C131" s="15" t="s">
        <v>39</v>
      </c>
      <c r="D131" s="3" t="n">
        <v>0.621527777777778</v>
      </c>
      <c r="E131" s="3" t="n">
        <v>0.715277777777778</v>
      </c>
      <c r="G131" s="1" t="s">
        <v>110</v>
      </c>
      <c r="H131" s="15" t="s">
        <v>55</v>
      </c>
      <c r="I131" s="4" t="n">
        <v>2847</v>
      </c>
      <c r="J131" s="4" t="n">
        <v>46840</v>
      </c>
      <c r="K131" s="5" t="n">
        <v>16.4524060414471</v>
      </c>
    </row>
    <row r="132" customFormat="false" ht="13.5" hidden="false" customHeight="false" outlineLevel="0" collapsed="false">
      <c r="A132" s="2" t="n">
        <v>4275</v>
      </c>
      <c r="B132" s="15" t="s">
        <v>19</v>
      </c>
      <c r="C132" s="15" t="s">
        <v>23</v>
      </c>
      <c r="D132" s="3" t="n">
        <v>0.576388888888889</v>
      </c>
      <c r="E132" s="3" t="n">
        <v>0.663194444444444</v>
      </c>
      <c r="G132" s="1" t="s">
        <v>111</v>
      </c>
      <c r="H132" s="15" t="s">
        <v>103</v>
      </c>
      <c r="I132" s="4" t="n">
        <v>2212</v>
      </c>
      <c r="J132" s="4" t="n">
        <v>52540</v>
      </c>
      <c r="K132" s="5" t="n">
        <v>23.75226039783</v>
      </c>
    </row>
    <row r="133" customFormat="false" ht="13.5" hidden="false" customHeight="false" outlineLevel="0" collapsed="false">
      <c r="A133" s="2" t="n">
        <v>4276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59</v>
      </c>
      <c r="I133" s="4" t="n">
        <v>1759</v>
      </c>
      <c r="J133" s="4" t="n">
        <v>47840</v>
      </c>
      <c r="K133" s="5" t="n">
        <v>27.197271176805</v>
      </c>
    </row>
    <row r="134" customFormat="false" ht="13.5" hidden="false" customHeight="false" outlineLevel="0" collapsed="false">
      <c r="A134" s="2" t="n">
        <v>4277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104</v>
      </c>
      <c r="I134" s="4" t="n">
        <v>1759</v>
      </c>
      <c r="J134" s="4" t="n">
        <v>48140</v>
      </c>
      <c r="K134" s="5" t="n">
        <v>27.3678226264923</v>
      </c>
    </row>
    <row r="135" customFormat="false" ht="13.5" hidden="false" customHeight="false" outlineLevel="0" collapsed="false">
      <c r="A135" s="2" t="n">
        <v>4278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22</v>
      </c>
      <c r="I135" s="4" t="n">
        <v>1359</v>
      </c>
      <c r="J135" s="4" t="n">
        <v>13640</v>
      </c>
      <c r="K135" s="5" t="n">
        <v>10.0367917586461</v>
      </c>
    </row>
    <row r="136" customFormat="false" ht="13.5" hidden="false" customHeight="false" outlineLevel="0" collapsed="false">
      <c r="A136" s="2" t="n">
        <v>4279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49</v>
      </c>
      <c r="I136" s="4" t="n">
        <v>1359</v>
      </c>
      <c r="J136" s="4" t="n">
        <v>23540</v>
      </c>
      <c r="K136" s="5" t="n">
        <v>17.3215599705666</v>
      </c>
    </row>
    <row r="137" customFormat="false" ht="13.5" hidden="false" customHeight="false" outlineLevel="0" collapsed="false">
      <c r="A137" s="2" t="n">
        <v>4280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105</v>
      </c>
      <c r="I137" s="4" t="n">
        <v>1359</v>
      </c>
      <c r="J137" s="4" t="n">
        <v>28640</v>
      </c>
      <c r="K137" s="5" t="n">
        <v>21.074319352465</v>
      </c>
    </row>
    <row r="138" customFormat="false" ht="13.5" hidden="false" customHeight="false" outlineLevel="0" collapsed="false">
      <c r="A138" s="2" t="n">
        <v>4281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106</v>
      </c>
      <c r="I138" s="4" t="n">
        <v>1359</v>
      </c>
      <c r="J138" s="4" t="n">
        <v>36840</v>
      </c>
      <c r="K138" s="5" t="n">
        <v>27.1081677704194</v>
      </c>
    </row>
    <row r="139" customFormat="false" ht="13.5" hidden="false" customHeight="false" outlineLevel="0" collapsed="false">
      <c r="A139" s="2" t="n">
        <v>4282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11</v>
      </c>
      <c r="H139" s="15" t="s">
        <v>107</v>
      </c>
      <c r="I139" s="4" t="n">
        <v>1359</v>
      </c>
      <c r="J139" s="4" t="n">
        <v>40240</v>
      </c>
      <c r="K139" s="5" t="n">
        <v>29.6100073583517</v>
      </c>
    </row>
    <row r="140" customFormat="false" ht="13.5" hidden="false" customHeight="false" outlineLevel="0" collapsed="false">
      <c r="A140" s="2" t="n">
        <v>4283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11</v>
      </c>
      <c r="H140" s="15" t="s">
        <v>51</v>
      </c>
      <c r="I140" s="4" t="n">
        <v>3118</v>
      </c>
      <c r="J140" s="4" t="n">
        <v>65640</v>
      </c>
      <c r="K140" s="5" t="n">
        <v>21.0519563822963</v>
      </c>
    </row>
    <row r="141" customFormat="false" ht="13.5" hidden="false" customHeight="false" outlineLevel="0" collapsed="false">
      <c r="A141" s="2" t="n">
        <v>4284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11</v>
      </c>
      <c r="H141" s="15" t="s">
        <v>108</v>
      </c>
      <c r="I141" s="4" t="n">
        <v>2665</v>
      </c>
      <c r="J141" s="4" t="n">
        <v>54840</v>
      </c>
      <c r="K141" s="5" t="n">
        <v>20.577861163227</v>
      </c>
    </row>
    <row r="142" customFormat="false" ht="13.5" hidden="false" customHeight="false" outlineLevel="0" collapsed="false">
      <c r="A142" s="2" t="n">
        <v>4285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11</v>
      </c>
      <c r="H142" s="15" t="s">
        <v>55</v>
      </c>
      <c r="I142" s="4" t="n">
        <v>2665</v>
      </c>
      <c r="J142" s="4" t="n">
        <v>43740</v>
      </c>
      <c r="K142" s="5" t="n">
        <v>16.4127579737336</v>
      </c>
    </row>
    <row r="143" customFormat="false" ht="13.5" hidden="false" customHeight="false" outlineLevel="0" collapsed="false">
      <c r="A143" s="2" t="n">
        <v>4286</v>
      </c>
      <c r="B143" s="15" t="s">
        <v>19</v>
      </c>
      <c r="C143" s="15" t="s">
        <v>57</v>
      </c>
      <c r="D143" s="3" t="n">
        <v>0.46875</v>
      </c>
      <c r="E143" s="3" t="n">
        <v>0.503472222222222</v>
      </c>
      <c r="G143" s="1" t="s">
        <v>112</v>
      </c>
      <c r="H143" s="15" t="s">
        <v>103</v>
      </c>
      <c r="I143" s="4" t="n">
        <v>754</v>
      </c>
      <c r="J143" s="4" t="n">
        <v>20040</v>
      </c>
      <c r="K143" s="5" t="n">
        <v>26.57824933687</v>
      </c>
    </row>
    <row r="144" customFormat="false" ht="13.5" hidden="false" customHeight="false" outlineLevel="0" collapsed="false">
      <c r="A144" s="2" t="n">
        <v>4287</v>
      </c>
      <c r="B144" s="15" t="s">
        <v>19</v>
      </c>
      <c r="C144" s="15" t="s">
        <v>57</v>
      </c>
      <c r="D144" s="3" t="n">
        <v>0.46875</v>
      </c>
      <c r="E144" s="3" t="n">
        <v>0.503472222222222</v>
      </c>
      <c r="G144" s="1" t="s">
        <v>112</v>
      </c>
      <c r="H144" s="15" t="s">
        <v>59</v>
      </c>
      <c r="I144" s="4" t="n">
        <v>665</v>
      </c>
      <c r="J144" s="4" t="n">
        <v>11940</v>
      </c>
      <c r="K144" s="5" t="n">
        <v>17.9548872180451</v>
      </c>
    </row>
    <row r="145" customFormat="false" ht="13.5" hidden="false" customHeight="false" outlineLevel="0" collapsed="false">
      <c r="A145" s="2" t="n">
        <v>4288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104</v>
      </c>
      <c r="I145" s="4" t="n">
        <v>665</v>
      </c>
      <c r="J145" s="4" t="n">
        <v>13340</v>
      </c>
      <c r="K145" s="5" t="n">
        <v>20.0601503759398</v>
      </c>
    </row>
    <row r="146" customFormat="false" ht="13.5" hidden="false" customHeight="false" outlineLevel="0" collapsed="false">
      <c r="A146" s="2" t="n">
        <v>4289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22</v>
      </c>
      <c r="I146" s="4" t="n">
        <v>265</v>
      </c>
      <c r="J146" s="4" t="n">
        <v>6240</v>
      </c>
      <c r="K146" s="5" t="n">
        <v>23.5471698113208</v>
      </c>
    </row>
    <row r="147" customFormat="false" ht="13.5" hidden="false" customHeight="false" outlineLevel="0" collapsed="false">
      <c r="A147" s="2" t="n">
        <v>4290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49</v>
      </c>
      <c r="I147" s="4" t="n">
        <v>265</v>
      </c>
      <c r="J147" s="4" t="n">
        <v>7940</v>
      </c>
      <c r="K147" s="5" t="n">
        <v>29.9622641509434</v>
      </c>
    </row>
    <row r="148" customFormat="false" ht="13.5" hidden="false" customHeight="false" outlineLevel="0" collapsed="false">
      <c r="A148" s="2" t="n">
        <v>4291</v>
      </c>
      <c r="B148" s="15" t="s">
        <v>19</v>
      </c>
      <c r="C148" s="15" t="s">
        <v>57</v>
      </c>
      <c r="D148" s="3" t="n">
        <v>0.46875</v>
      </c>
      <c r="E148" s="3" t="n">
        <v>0.503472222222222</v>
      </c>
      <c r="G148" s="1" t="s">
        <v>112</v>
      </c>
      <c r="H148" s="15" t="s">
        <v>105</v>
      </c>
      <c r="I148" s="4" t="n">
        <v>265</v>
      </c>
      <c r="J148" s="4" t="n">
        <v>8840</v>
      </c>
      <c r="K148" s="5" t="n">
        <v>33.3584905660377</v>
      </c>
    </row>
    <row r="149" customFormat="false" ht="13.5" hidden="false" customHeight="false" outlineLevel="0" collapsed="false">
      <c r="A149" s="2" t="n">
        <v>4292</v>
      </c>
      <c r="B149" s="15" t="s">
        <v>19</v>
      </c>
      <c r="C149" s="15" t="s">
        <v>57</v>
      </c>
      <c r="D149" s="3" t="n">
        <v>0.46875</v>
      </c>
      <c r="E149" s="3" t="n">
        <v>0.503472222222222</v>
      </c>
      <c r="G149" s="1" t="s">
        <v>112</v>
      </c>
      <c r="H149" s="15" t="s">
        <v>106</v>
      </c>
      <c r="I149" s="4" t="n">
        <v>265</v>
      </c>
      <c r="J149" s="4" t="n">
        <v>10240</v>
      </c>
      <c r="K149" s="5" t="n">
        <v>38.6415094339623</v>
      </c>
    </row>
    <row r="150" customFormat="false" ht="13.5" hidden="false" customHeight="false" outlineLevel="0" collapsed="false">
      <c r="A150" s="2" t="n">
        <v>4293</v>
      </c>
      <c r="B150" s="15" t="s">
        <v>19</v>
      </c>
      <c r="C150" s="15" t="s">
        <v>57</v>
      </c>
      <c r="D150" s="3" t="n">
        <v>0.46875</v>
      </c>
      <c r="E150" s="3" t="n">
        <v>0.503472222222222</v>
      </c>
      <c r="G150" s="1" t="s">
        <v>112</v>
      </c>
      <c r="H150" s="15" t="s">
        <v>107</v>
      </c>
      <c r="I150" s="4" t="n">
        <v>265</v>
      </c>
      <c r="J150" s="4" t="n">
        <v>10840</v>
      </c>
      <c r="K150" s="5" t="n">
        <v>40.9056603773585</v>
      </c>
    </row>
    <row r="151" customFormat="false" ht="13.5" hidden="false" customHeight="false" outlineLevel="0" collapsed="false">
      <c r="A151" s="2" t="n">
        <v>4294</v>
      </c>
      <c r="B151" s="15" t="s">
        <v>19</v>
      </c>
      <c r="C151" s="15" t="s">
        <v>57</v>
      </c>
      <c r="D151" s="3" t="n">
        <v>0.46875</v>
      </c>
      <c r="E151" s="3" t="n">
        <v>0.503472222222222</v>
      </c>
      <c r="G151" s="1" t="s">
        <v>112</v>
      </c>
      <c r="H151" s="15" t="s">
        <v>51</v>
      </c>
      <c r="I151" s="4" t="n">
        <v>931</v>
      </c>
      <c r="J151" s="4" t="n">
        <v>24440</v>
      </c>
      <c r="K151" s="5" t="n">
        <v>26.2513426423201</v>
      </c>
    </row>
    <row r="152" customFormat="false" ht="13.5" hidden="false" customHeight="false" outlineLevel="0" collapsed="false">
      <c r="A152" s="2" t="n">
        <v>4295</v>
      </c>
      <c r="B152" s="15" t="s">
        <v>19</v>
      </c>
      <c r="C152" s="15" t="s">
        <v>57</v>
      </c>
      <c r="D152" s="3" t="n">
        <v>0.46875</v>
      </c>
      <c r="E152" s="3" t="n">
        <v>0.503472222222222</v>
      </c>
      <c r="G152" s="1" t="s">
        <v>112</v>
      </c>
      <c r="H152" s="15" t="s">
        <v>108</v>
      </c>
      <c r="I152" s="4" t="n">
        <v>842</v>
      </c>
      <c r="J152" s="4" t="n">
        <v>15940</v>
      </c>
      <c r="K152" s="5" t="n">
        <v>18.9311163895487</v>
      </c>
    </row>
    <row r="153" customFormat="false" ht="13.5" hidden="false" customHeight="false" outlineLevel="0" collapsed="false">
      <c r="A153" s="2" t="n">
        <v>4296</v>
      </c>
      <c r="B153" s="15" t="s">
        <v>19</v>
      </c>
      <c r="C153" s="15" t="s">
        <v>57</v>
      </c>
      <c r="D153" s="3" t="n">
        <v>0.46875</v>
      </c>
      <c r="E153" s="3" t="n">
        <v>0.503472222222222</v>
      </c>
      <c r="G153" s="1" t="s">
        <v>112</v>
      </c>
      <c r="H153" s="15" t="s">
        <v>55</v>
      </c>
      <c r="I153" s="4" t="n">
        <v>842</v>
      </c>
      <c r="J153" s="4" t="n">
        <v>14240</v>
      </c>
      <c r="K153" s="5" t="n">
        <v>16.9121140142518</v>
      </c>
    </row>
    <row r="154" customFormat="false" ht="13.5" hidden="false" customHeight="false" outlineLevel="0" collapsed="false">
      <c r="A154" s="2" t="n">
        <v>4297</v>
      </c>
      <c r="B154" s="15" t="s">
        <v>19</v>
      </c>
      <c r="C154" s="15" t="s">
        <v>57</v>
      </c>
      <c r="D154" s="3" t="n">
        <v>0.569444444444444</v>
      </c>
      <c r="E154" s="3" t="n">
        <v>0.604166666666667</v>
      </c>
      <c r="G154" s="1" t="s">
        <v>113</v>
      </c>
      <c r="H154" s="15" t="s">
        <v>103</v>
      </c>
      <c r="I154" s="4" t="n">
        <v>754</v>
      </c>
      <c r="J154" s="4" t="n">
        <v>20040</v>
      </c>
      <c r="K154" s="5" t="n">
        <v>26.57824933687</v>
      </c>
    </row>
    <row r="155" customFormat="false" ht="13.5" hidden="false" customHeight="false" outlineLevel="0" collapsed="false">
      <c r="A155" s="2" t="n">
        <v>4298</v>
      </c>
      <c r="B155" s="15" t="s">
        <v>19</v>
      </c>
      <c r="C155" s="15" t="s">
        <v>57</v>
      </c>
      <c r="D155" s="3" t="n">
        <v>0.569444444444444</v>
      </c>
      <c r="E155" s="3" t="n">
        <v>0.604166666666667</v>
      </c>
      <c r="G155" s="1" t="s">
        <v>113</v>
      </c>
      <c r="H155" s="15" t="s">
        <v>59</v>
      </c>
      <c r="I155" s="4" t="n">
        <v>665</v>
      </c>
      <c r="J155" s="4" t="n">
        <v>11940</v>
      </c>
      <c r="K155" s="5" t="n">
        <v>17.9548872180451</v>
      </c>
    </row>
    <row r="156" customFormat="false" ht="13.5" hidden="false" customHeight="false" outlineLevel="0" collapsed="false">
      <c r="A156" s="2" t="n">
        <v>4299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104</v>
      </c>
      <c r="I156" s="4" t="n">
        <v>665</v>
      </c>
      <c r="J156" s="4" t="n">
        <v>13340</v>
      </c>
      <c r="K156" s="5" t="n">
        <v>20.0601503759398</v>
      </c>
    </row>
    <row r="157" customFormat="false" ht="13.5" hidden="false" customHeight="false" outlineLevel="0" collapsed="false">
      <c r="A157" s="2" t="n">
        <v>4300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22</v>
      </c>
      <c r="I157" s="4" t="n">
        <v>265</v>
      </c>
      <c r="J157" s="4" t="n">
        <v>5740</v>
      </c>
      <c r="K157" s="5" t="n">
        <v>21.6603773584906</v>
      </c>
    </row>
    <row r="158" customFormat="false" ht="13.5" hidden="false" customHeight="false" outlineLevel="0" collapsed="false">
      <c r="A158" s="2" t="n">
        <v>4301</v>
      </c>
      <c r="B158" s="15" t="s">
        <v>19</v>
      </c>
      <c r="C158" s="15" t="s">
        <v>57</v>
      </c>
      <c r="D158" s="3" t="n">
        <v>0.569444444444444</v>
      </c>
      <c r="E158" s="3" t="n">
        <v>0.604166666666667</v>
      </c>
      <c r="G158" s="1" t="s">
        <v>113</v>
      </c>
      <c r="H158" s="15" t="s">
        <v>49</v>
      </c>
      <c r="I158" s="4" t="n">
        <v>265</v>
      </c>
      <c r="J158" s="4" t="n">
        <v>7340</v>
      </c>
      <c r="K158" s="5" t="n">
        <v>27.6981132075472</v>
      </c>
    </row>
    <row r="159" customFormat="false" ht="13.5" hidden="false" customHeight="false" outlineLevel="0" collapsed="false">
      <c r="A159" s="2" t="n">
        <v>4302</v>
      </c>
      <c r="B159" s="15" t="s">
        <v>19</v>
      </c>
      <c r="C159" s="15" t="s">
        <v>57</v>
      </c>
      <c r="D159" s="3" t="n">
        <v>0.569444444444444</v>
      </c>
      <c r="E159" s="3" t="n">
        <v>0.604166666666667</v>
      </c>
      <c r="G159" s="1" t="s">
        <v>113</v>
      </c>
      <c r="H159" s="15" t="s">
        <v>105</v>
      </c>
      <c r="I159" s="4" t="n">
        <v>265</v>
      </c>
      <c r="J159" s="4" t="n">
        <v>8140</v>
      </c>
      <c r="K159" s="5" t="n">
        <v>30.7169811320755</v>
      </c>
    </row>
    <row r="160" customFormat="false" ht="13.5" hidden="false" customHeight="false" outlineLevel="0" collapsed="false">
      <c r="A160" s="2" t="n">
        <v>4303</v>
      </c>
      <c r="B160" s="15" t="s">
        <v>19</v>
      </c>
      <c r="C160" s="15" t="s">
        <v>57</v>
      </c>
      <c r="D160" s="3" t="n">
        <v>0.569444444444444</v>
      </c>
      <c r="E160" s="3" t="n">
        <v>0.604166666666667</v>
      </c>
      <c r="G160" s="1" t="s">
        <v>113</v>
      </c>
      <c r="H160" s="15" t="s">
        <v>106</v>
      </c>
      <c r="I160" s="4" t="n">
        <v>265</v>
      </c>
      <c r="J160" s="4" t="n">
        <v>9440</v>
      </c>
      <c r="K160" s="5" t="n">
        <v>35.622641509434</v>
      </c>
    </row>
    <row r="161" customFormat="false" ht="13.5" hidden="false" customHeight="false" outlineLevel="0" collapsed="false">
      <c r="A161" s="2" t="n">
        <v>4304</v>
      </c>
      <c r="B161" s="15" t="s">
        <v>19</v>
      </c>
      <c r="C161" s="15" t="s">
        <v>57</v>
      </c>
      <c r="D161" s="3" t="n">
        <v>0.569444444444444</v>
      </c>
      <c r="E161" s="3" t="n">
        <v>0.604166666666667</v>
      </c>
      <c r="G161" s="1" t="s">
        <v>113</v>
      </c>
      <c r="H161" s="15" t="s">
        <v>107</v>
      </c>
      <c r="I161" s="4" t="n">
        <v>265</v>
      </c>
      <c r="J161" s="4" t="n">
        <v>10040</v>
      </c>
      <c r="K161" s="5" t="n">
        <v>37.8867924528302</v>
      </c>
    </row>
    <row r="162" customFormat="false" ht="13.5" hidden="false" customHeight="false" outlineLevel="0" collapsed="false">
      <c r="A162" s="2" t="n">
        <v>4305</v>
      </c>
      <c r="B162" s="15" t="s">
        <v>19</v>
      </c>
      <c r="C162" s="15" t="s">
        <v>57</v>
      </c>
      <c r="D162" s="3" t="n">
        <v>0.569444444444444</v>
      </c>
      <c r="E162" s="3" t="n">
        <v>0.604166666666667</v>
      </c>
      <c r="G162" s="1" t="s">
        <v>113</v>
      </c>
      <c r="H162" s="15" t="s">
        <v>51</v>
      </c>
      <c r="I162" s="4" t="n">
        <v>931</v>
      </c>
      <c r="J162" s="4" t="n">
        <v>24440</v>
      </c>
      <c r="K162" s="5" t="n">
        <v>26.2513426423201</v>
      </c>
    </row>
    <row r="163" customFormat="false" ht="13.5" hidden="false" customHeight="false" outlineLevel="0" collapsed="false">
      <c r="A163" s="2" t="n">
        <v>4306</v>
      </c>
      <c r="B163" s="15" t="s">
        <v>19</v>
      </c>
      <c r="C163" s="15" t="s">
        <v>57</v>
      </c>
      <c r="D163" s="3" t="n">
        <v>0.569444444444444</v>
      </c>
      <c r="E163" s="3" t="n">
        <v>0.604166666666667</v>
      </c>
      <c r="G163" s="1" t="s">
        <v>113</v>
      </c>
      <c r="H163" s="15" t="s">
        <v>108</v>
      </c>
      <c r="I163" s="4" t="n">
        <v>842</v>
      </c>
      <c r="J163" s="4" t="n">
        <v>15940</v>
      </c>
      <c r="K163" s="5" t="n">
        <v>18.9311163895487</v>
      </c>
    </row>
    <row r="164" customFormat="false" ht="13.5" hidden="false" customHeight="false" outlineLevel="0" collapsed="false">
      <c r="A164" s="2" t="n">
        <v>4307</v>
      </c>
      <c r="B164" s="15" t="s">
        <v>19</v>
      </c>
      <c r="C164" s="15" t="s">
        <v>57</v>
      </c>
      <c r="D164" s="3" t="n">
        <v>0.569444444444444</v>
      </c>
      <c r="E164" s="3" t="n">
        <v>0.604166666666667</v>
      </c>
      <c r="G164" s="1" t="s">
        <v>113</v>
      </c>
      <c r="H164" s="15" t="s">
        <v>55</v>
      </c>
      <c r="I164" s="4" t="n">
        <v>842</v>
      </c>
      <c r="J164" s="4" t="n">
        <v>13440</v>
      </c>
      <c r="K164" s="5" t="n">
        <v>15.9619952494062</v>
      </c>
    </row>
    <row r="165" customFormat="false" ht="13.5" hidden="false" customHeight="false" outlineLevel="0" collapsed="false">
      <c r="A165" s="2" t="n">
        <v>4308</v>
      </c>
      <c r="B165" s="15" t="s">
        <v>19</v>
      </c>
      <c r="C165" s="15" t="s">
        <v>57</v>
      </c>
      <c r="D165" s="3" t="n">
        <v>0.649305555555556</v>
      </c>
      <c r="E165" s="3" t="n">
        <v>0.684027777777778</v>
      </c>
      <c r="G165" s="1" t="s">
        <v>114</v>
      </c>
      <c r="H165" s="15" t="s">
        <v>103</v>
      </c>
      <c r="I165" s="4" t="n">
        <v>754</v>
      </c>
      <c r="J165" s="4" t="n">
        <v>20040</v>
      </c>
      <c r="K165" s="5" t="n">
        <v>26.57824933687</v>
      </c>
    </row>
    <row r="166" customFormat="false" ht="13.5" hidden="false" customHeight="false" outlineLevel="0" collapsed="false">
      <c r="A166" s="2" t="n">
        <v>4309</v>
      </c>
      <c r="B166" s="15" t="s">
        <v>19</v>
      </c>
      <c r="C166" s="15" t="s">
        <v>57</v>
      </c>
      <c r="D166" s="3" t="n">
        <v>0.649305555555556</v>
      </c>
      <c r="E166" s="3" t="n">
        <v>0.684027777777778</v>
      </c>
      <c r="G166" s="1" t="s">
        <v>114</v>
      </c>
      <c r="H166" s="15" t="s">
        <v>59</v>
      </c>
      <c r="I166" s="4" t="n">
        <v>665</v>
      </c>
      <c r="J166" s="4" t="n">
        <v>12040</v>
      </c>
      <c r="K166" s="5" t="n">
        <v>18.1052631578947</v>
      </c>
    </row>
    <row r="167" customFormat="false" ht="13.5" hidden="false" customHeight="false" outlineLevel="0" collapsed="false">
      <c r="A167" s="2" t="n">
        <v>4310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104</v>
      </c>
      <c r="I167" s="4" t="n">
        <v>665</v>
      </c>
      <c r="J167" s="4" t="n">
        <v>14140</v>
      </c>
      <c r="K167" s="5" t="n">
        <v>21.2631578947368</v>
      </c>
    </row>
    <row r="168" customFormat="false" ht="13.5" hidden="false" customHeight="false" outlineLevel="0" collapsed="false">
      <c r="A168" s="2" t="n">
        <v>4311</v>
      </c>
      <c r="B168" s="15" t="s">
        <v>19</v>
      </c>
      <c r="C168" s="15" t="s">
        <v>57</v>
      </c>
      <c r="D168" s="3" t="n">
        <v>0.649305555555556</v>
      </c>
      <c r="E168" s="3" t="n">
        <v>0.684027777777778</v>
      </c>
      <c r="G168" s="1" t="s">
        <v>114</v>
      </c>
      <c r="H168" s="15" t="s">
        <v>22</v>
      </c>
      <c r="I168" s="4" t="n">
        <v>265</v>
      </c>
      <c r="J168" s="4" t="n">
        <v>6840</v>
      </c>
      <c r="K168" s="5" t="n">
        <v>25.811320754717</v>
      </c>
    </row>
    <row r="169" customFormat="false" ht="13.5" hidden="false" customHeight="false" outlineLevel="0" collapsed="false">
      <c r="A169" s="2" t="n">
        <v>4312</v>
      </c>
      <c r="B169" s="15" t="s">
        <v>19</v>
      </c>
      <c r="C169" s="15" t="s">
        <v>57</v>
      </c>
      <c r="D169" s="3" t="n">
        <v>0.649305555555556</v>
      </c>
      <c r="E169" s="3" t="n">
        <v>0.684027777777778</v>
      </c>
      <c r="G169" s="1" t="s">
        <v>114</v>
      </c>
      <c r="H169" s="15" t="s">
        <v>49</v>
      </c>
      <c r="I169" s="4" t="n">
        <v>265</v>
      </c>
      <c r="J169" s="4" t="n">
        <v>8140</v>
      </c>
      <c r="K169" s="5" t="n">
        <v>30.7169811320755</v>
      </c>
    </row>
    <row r="170" customFormat="false" ht="13.5" hidden="false" customHeight="false" outlineLevel="0" collapsed="false">
      <c r="A170" s="2" t="n">
        <v>4313</v>
      </c>
      <c r="B170" s="15" t="s">
        <v>19</v>
      </c>
      <c r="C170" s="15" t="s">
        <v>57</v>
      </c>
      <c r="D170" s="3" t="n">
        <v>0.649305555555556</v>
      </c>
      <c r="E170" s="3" t="n">
        <v>0.684027777777778</v>
      </c>
      <c r="G170" s="1" t="s">
        <v>114</v>
      </c>
      <c r="H170" s="15" t="s">
        <v>105</v>
      </c>
      <c r="I170" s="4" t="n">
        <v>265</v>
      </c>
      <c r="J170" s="4" t="n">
        <v>8840</v>
      </c>
      <c r="K170" s="5" t="n">
        <v>33.3584905660377</v>
      </c>
    </row>
    <row r="171" customFormat="false" ht="13.5" hidden="false" customHeight="false" outlineLevel="0" collapsed="false">
      <c r="A171" s="2" t="n">
        <v>4314</v>
      </c>
      <c r="B171" s="15" t="s">
        <v>19</v>
      </c>
      <c r="C171" s="15" t="s">
        <v>57</v>
      </c>
      <c r="D171" s="3" t="n">
        <v>0.649305555555556</v>
      </c>
      <c r="E171" s="3" t="n">
        <v>0.684027777777778</v>
      </c>
      <c r="G171" s="1" t="s">
        <v>114</v>
      </c>
      <c r="H171" s="15" t="s">
        <v>106</v>
      </c>
      <c r="I171" s="4" t="n">
        <v>265</v>
      </c>
      <c r="J171" s="4" t="n">
        <v>9840</v>
      </c>
      <c r="K171" s="5" t="n">
        <v>37.1320754716981</v>
      </c>
    </row>
    <row r="172" customFormat="false" ht="13.5" hidden="false" customHeight="false" outlineLevel="0" collapsed="false">
      <c r="A172" s="2" t="n">
        <v>4315</v>
      </c>
      <c r="B172" s="15" t="s">
        <v>19</v>
      </c>
      <c r="C172" s="15" t="s">
        <v>57</v>
      </c>
      <c r="D172" s="3" t="n">
        <v>0.649305555555556</v>
      </c>
      <c r="E172" s="3" t="n">
        <v>0.684027777777778</v>
      </c>
      <c r="G172" s="1" t="s">
        <v>114</v>
      </c>
      <c r="H172" s="15" t="s">
        <v>107</v>
      </c>
      <c r="I172" s="4" t="n">
        <v>265</v>
      </c>
      <c r="J172" s="4" t="n">
        <v>10240</v>
      </c>
      <c r="K172" s="5" t="n">
        <v>38.6415094339623</v>
      </c>
    </row>
    <row r="173" customFormat="false" ht="13.5" hidden="false" customHeight="false" outlineLevel="0" collapsed="false">
      <c r="A173" s="2" t="n">
        <v>4316</v>
      </c>
      <c r="B173" s="15" t="s">
        <v>19</v>
      </c>
      <c r="C173" s="15" t="s">
        <v>57</v>
      </c>
      <c r="D173" s="3" t="n">
        <v>0.649305555555556</v>
      </c>
      <c r="E173" s="3" t="n">
        <v>0.684027777777778</v>
      </c>
      <c r="G173" s="1" t="s">
        <v>114</v>
      </c>
      <c r="H173" s="15" t="s">
        <v>51</v>
      </c>
      <c r="I173" s="4" t="n">
        <v>931</v>
      </c>
      <c r="J173" s="4" t="n">
        <v>24440</v>
      </c>
      <c r="K173" s="5" t="n">
        <v>26.2513426423201</v>
      </c>
    </row>
    <row r="174" customFormat="false" ht="13.5" hidden="false" customHeight="false" outlineLevel="0" collapsed="false">
      <c r="A174" s="2" t="n">
        <v>4317</v>
      </c>
      <c r="B174" s="15" t="s">
        <v>19</v>
      </c>
      <c r="C174" s="15" t="s">
        <v>57</v>
      </c>
      <c r="D174" s="3" t="n">
        <v>0.649305555555556</v>
      </c>
      <c r="E174" s="3" t="n">
        <v>0.684027777777778</v>
      </c>
      <c r="G174" s="1" t="s">
        <v>114</v>
      </c>
      <c r="H174" s="15" t="s">
        <v>108</v>
      </c>
      <c r="I174" s="4" t="n">
        <v>842</v>
      </c>
      <c r="J174" s="4" t="n">
        <v>16040</v>
      </c>
      <c r="K174" s="5" t="n">
        <v>19.0498812351544</v>
      </c>
    </row>
    <row r="175" customFormat="false" ht="13.5" hidden="false" customHeight="false" outlineLevel="0" collapsed="false">
      <c r="A175" s="2" t="n">
        <v>4318</v>
      </c>
      <c r="B175" s="15" t="s">
        <v>19</v>
      </c>
      <c r="C175" s="15" t="s">
        <v>57</v>
      </c>
      <c r="D175" s="3" t="n">
        <v>0.649305555555556</v>
      </c>
      <c r="E175" s="3" t="n">
        <v>0.684027777777778</v>
      </c>
      <c r="G175" s="1" t="s">
        <v>114</v>
      </c>
      <c r="H175" s="15" t="s">
        <v>55</v>
      </c>
      <c r="I175" s="4" t="n">
        <v>842</v>
      </c>
      <c r="J175" s="4" t="n">
        <v>13840</v>
      </c>
      <c r="K175" s="5" t="n">
        <v>16.437054631829</v>
      </c>
    </row>
    <row r="176" customFormat="false" ht="13.5" hidden="false" customHeight="false" outlineLevel="0" collapsed="false">
      <c r="A176" s="2" t="n">
        <v>4319</v>
      </c>
      <c r="B176" s="15" t="s">
        <v>19</v>
      </c>
      <c r="C176" s="15" t="s">
        <v>57</v>
      </c>
      <c r="D176" s="3" t="n">
        <v>0.75</v>
      </c>
      <c r="E176" s="3" t="n">
        <v>0.784722222222222</v>
      </c>
      <c r="G176" s="1" t="s">
        <v>115</v>
      </c>
      <c r="H176" s="15" t="s">
        <v>103</v>
      </c>
      <c r="I176" s="4" t="n">
        <v>754</v>
      </c>
      <c r="J176" s="4" t="n">
        <v>20040</v>
      </c>
      <c r="K176" s="5" t="n">
        <v>26.57824933687</v>
      </c>
    </row>
    <row r="177" customFormat="false" ht="13.5" hidden="false" customHeight="false" outlineLevel="0" collapsed="false">
      <c r="A177" s="2" t="n">
        <v>4320</v>
      </c>
      <c r="B177" s="15" t="s">
        <v>19</v>
      </c>
      <c r="C177" s="15" t="s">
        <v>57</v>
      </c>
      <c r="D177" s="3" t="n">
        <v>0.75</v>
      </c>
      <c r="E177" s="3" t="n">
        <v>0.784722222222222</v>
      </c>
      <c r="G177" s="1" t="s">
        <v>115</v>
      </c>
      <c r="H177" s="15" t="s">
        <v>59</v>
      </c>
      <c r="I177" s="4" t="n">
        <v>665</v>
      </c>
      <c r="J177" s="4" t="n">
        <v>12040</v>
      </c>
      <c r="K177" s="5" t="n">
        <v>18.1052631578947</v>
      </c>
    </row>
    <row r="178" customFormat="false" ht="13.5" hidden="false" customHeight="false" outlineLevel="0" collapsed="false">
      <c r="A178" s="2" t="n">
        <v>4321</v>
      </c>
      <c r="B178" s="15" t="s">
        <v>19</v>
      </c>
      <c r="C178" s="15" t="s">
        <v>57</v>
      </c>
      <c r="D178" s="3" t="n">
        <v>0.75</v>
      </c>
      <c r="E178" s="3" t="n">
        <v>0.784722222222222</v>
      </c>
      <c r="G178" s="1" t="s">
        <v>115</v>
      </c>
      <c r="H178" s="15" t="s">
        <v>104</v>
      </c>
      <c r="I178" s="4" t="n">
        <v>665</v>
      </c>
      <c r="J178" s="4" t="n">
        <v>13740</v>
      </c>
      <c r="K178" s="5" t="n">
        <v>20.6616541353383</v>
      </c>
    </row>
    <row r="179" customFormat="false" ht="13.5" hidden="false" customHeight="false" outlineLevel="0" collapsed="false">
      <c r="A179" s="2" t="n">
        <v>4322</v>
      </c>
      <c r="B179" s="15" t="s">
        <v>19</v>
      </c>
      <c r="C179" s="15" t="s">
        <v>57</v>
      </c>
      <c r="D179" s="3" t="n">
        <v>0.75</v>
      </c>
      <c r="E179" s="3" t="n">
        <v>0.784722222222222</v>
      </c>
      <c r="G179" s="1" t="s">
        <v>115</v>
      </c>
      <c r="H179" s="15" t="s">
        <v>22</v>
      </c>
      <c r="I179" s="4" t="n">
        <v>265</v>
      </c>
      <c r="J179" s="4" t="n">
        <v>6540</v>
      </c>
      <c r="K179" s="5" t="n">
        <v>24.6792452830189</v>
      </c>
    </row>
    <row r="180" customFormat="false" ht="13.5" hidden="false" customHeight="false" outlineLevel="0" collapsed="false">
      <c r="A180" s="2" t="n">
        <v>4323</v>
      </c>
      <c r="B180" s="15" t="s">
        <v>19</v>
      </c>
      <c r="C180" s="15" t="s">
        <v>57</v>
      </c>
      <c r="D180" s="3" t="n">
        <v>0.75</v>
      </c>
      <c r="E180" s="3" t="n">
        <v>0.784722222222222</v>
      </c>
      <c r="G180" s="1" t="s">
        <v>115</v>
      </c>
      <c r="H180" s="15" t="s">
        <v>49</v>
      </c>
      <c r="I180" s="4" t="n">
        <v>265</v>
      </c>
      <c r="J180" s="4" t="n">
        <v>8040</v>
      </c>
      <c r="K180" s="5" t="n">
        <v>30.3396226415094</v>
      </c>
    </row>
    <row r="181" customFormat="false" ht="13.5" hidden="false" customHeight="false" outlineLevel="0" collapsed="false">
      <c r="A181" s="2" t="n">
        <v>4324</v>
      </c>
      <c r="B181" s="15" t="s">
        <v>19</v>
      </c>
      <c r="C181" s="15" t="s">
        <v>57</v>
      </c>
      <c r="D181" s="3" t="n">
        <v>0.75</v>
      </c>
      <c r="E181" s="3" t="n">
        <v>0.784722222222222</v>
      </c>
      <c r="G181" s="1" t="s">
        <v>115</v>
      </c>
      <c r="H181" s="15" t="s">
        <v>105</v>
      </c>
      <c r="I181" s="4" t="n">
        <v>265</v>
      </c>
      <c r="J181" s="4" t="n">
        <v>8740</v>
      </c>
      <c r="K181" s="5" t="n">
        <v>32.9811320754717</v>
      </c>
    </row>
    <row r="182" customFormat="false" ht="13.5" hidden="false" customHeight="false" outlineLevel="0" collapsed="false">
      <c r="A182" s="2" t="n">
        <v>4325</v>
      </c>
      <c r="B182" s="15" t="s">
        <v>19</v>
      </c>
      <c r="C182" s="15" t="s">
        <v>57</v>
      </c>
      <c r="D182" s="3" t="n">
        <v>0.75</v>
      </c>
      <c r="E182" s="3" t="n">
        <v>0.784722222222222</v>
      </c>
      <c r="G182" s="1" t="s">
        <v>115</v>
      </c>
      <c r="H182" s="15" t="s">
        <v>106</v>
      </c>
      <c r="I182" s="4" t="n">
        <v>265</v>
      </c>
      <c r="J182" s="4" t="n">
        <v>9740</v>
      </c>
      <c r="K182" s="5" t="n">
        <v>36.7547169811321</v>
      </c>
    </row>
    <row r="183" customFormat="false" ht="13.5" hidden="false" customHeight="false" outlineLevel="0" collapsed="false">
      <c r="A183" s="2" t="n">
        <v>4326</v>
      </c>
      <c r="B183" s="15" t="s">
        <v>19</v>
      </c>
      <c r="C183" s="15" t="s">
        <v>57</v>
      </c>
      <c r="D183" s="3" t="n">
        <v>0.75</v>
      </c>
      <c r="E183" s="3" t="n">
        <v>0.784722222222222</v>
      </c>
      <c r="G183" s="1" t="s">
        <v>115</v>
      </c>
      <c r="H183" s="15" t="s">
        <v>107</v>
      </c>
      <c r="I183" s="4" t="n">
        <v>265</v>
      </c>
      <c r="J183" s="4" t="n">
        <v>10140</v>
      </c>
      <c r="K183" s="5" t="n">
        <v>38.2641509433962</v>
      </c>
    </row>
    <row r="184" customFormat="false" ht="13.5" hidden="false" customHeight="false" outlineLevel="0" collapsed="false">
      <c r="A184" s="2" t="n">
        <v>4327</v>
      </c>
      <c r="B184" s="15" t="s">
        <v>19</v>
      </c>
      <c r="C184" s="15" t="s">
        <v>57</v>
      </c>
      <c r="D184" s="3" t="n">
        <v>0.75</v>
      </c>
      <c r="E184" s="3" t="n">
        <v>0.784722222222222</v>
      </c>
      <c r="G184" s="1" t="s">
        <v>115</v>
      </c>
      <c r="H184" s="15" t="s">
        <v>51</v>
      </c>
      <c r="I184" s="4" t="n">
        <v>931</v>
      </c>
      <c r="J184" s="4" t="n">
        <v>24440</v>
      </c>
      <c r="K184" s="5" t="n">
        <v>26.2513426423201</v>
      </c>
    </row>
    <row r="185" customFormat="false" ht="13.5" hidden="false" customHeight="false" outlineLevel="0" collapsed="false">
      <c r="A185" s="2" t="n">
        <v>4328</v>
      </c>
      <c r="B185" s="15" t="s">
        <v>19</v>
      </c>
      <c r="C185" s="15" t="s">
        <v>57</v>
      </c>
      <c r="D185" s="3" t="n">
        <v>0.75</v>
      </c>
      <c r="E185" s="3" t="n">
        <v>0.784722222222222</v>
      </c>
      <c r="G185" s="1" t="s">
        <v>115</v>
      </c>
      <c r="H185" s="15" t="s">
        <v>108</v>
      </c>
      <c r="I185" s="4" t="n">
        <v>842</v>
      </c>
      <c r="J185" s="4" t="n">
        <v>16040</v>
      </c>
      <c r="K185" s="5" t="n">
        <v>19.0498812351544</v>
      </c>
    </row>
    <row r="186" customFormat="false" ht="13.5" hidden="false" customHeight="false" outlineLevel="0" collapsed="false">
      <c r="A186" s="2" t="n">
        <v>4329</v>
      </c>
      <c r="B186" s="15" t="s">
        <v>19</v>
      </c>
      <c r="C186" s="15" t="s">
        <v>57</v>
      </c>
      <c r="D186" s="3" t="n">
        <v>0.75</v>
      </c>
      <c r="E186" s="3" t="n">
        <v>0.784722222222222</v>
      </c>
      <c r="G186" s="1" t="s">
        <v>115</v>
      </c>
      <c r="H186" s="15" t="s">
        <v>55</v>
      </c>
      <c r="I186" s="4" t="n">
        <v>842</v>
      </c>
      <c r="J186" s="4" t="n">
        <v>13740</v>
      </c>
      <c r="K186" s="5" t="n">
        <v>16.3182897862233</v>
      </c>
    </row>
    <row r="187" customFormat="false" ht="13.5" hidden="false" customHeight="false" outlineLevel="0" collapsed="false">
      <c r="A187" s="2" t="n">
        <v>4330</v>
      </c>
      <c r="B187" s="15" t="s">
        <v>19</v>
      </c>
      <c r="C187" s="15" t="s">
        <v>57</v>
      </c>
      <c r="D187" s="3" t="n">
        <v>0.8125</v>
      </c>
      <c r="E187" s="3" t="n">
        <v>0.84375</v>
      </c>
      <c r="G187" s="1" t="s">
        <v>116</v>
      </c>
      <c r="H187" s="15" t="s">
        <v>103</v>
      </c>
      <c r="I187" s="4" t="n">
        <v>754</v>
      </c>
      <c r="J187" s="4" t="n">
        <v>20040</v>
      </c>
      <c r="K187" s="5" t="n">
        <v>26.57824933687</v>
      </c>
    </row>
    <row r="188" customFormat="false" ht="13.5" hidden="false" customHeight="false" outlineLevel="0" collapsed="false">
      <c r="A188" s="2" t="n">
        <v>4331</v>
      </c>
      <c r="B188" s="15" t="s">
        <v>19</v>
      </c>
      <c r="C188" s="15" t="s">
        <v>57</v>
      </c>
      <c r="D188" s="3" t="n">
        <v>0.8125</v>
      </c>
      <c r="E188" s="3" t="n">
        <v>0.84375</v>
      </c>
      <c r="G188" s="1" t="s">
        <v>116</v>
      </c>
      <c r="H188" s="15" t="s">
        <v>59</v>
      </c>
      <c r="I188" s="4" t="n">
        <v>665</v>
      </c>
      <c r="J188" s="4" t="n">
        <v>12040</v>
      </c>
      <c r="K188" s="5" t="n">
        <v>18.1052631578947</v>
      </c>
    </row>
    <row r="189" customFormat="false" ht="13.5" hidden="false" customHeight="false" outlineLevel="0" collapsed="false">
      <c r="A189" s="2" t="n">
        <v>4332</v>
      </c>
      <c r="B189" s="15" t="s">
        <v>19</v>
      </c>
      <c r="C189" s="15" t="s">
        <v>57</v>
      </c>
      <c r="D189" s="3" t="n">
        <v>0.8125</v>
      </c>
      <c r="E189" s="3" t="n">
        <v>0.84375</v>
      </c>
      <c r="G189" s="1" t="s">
        <v>116</v>
      </c>
      <c r="H189" s="15" t="s">
        <v>104</v>
      </c>
      <c r="I189" s="4" t="n">
        <v>665</v>
      </c>
      <c r="J189" s="4" t="n">
        <v>13740</v>
      </c>
      <c r="K189" s="5" t="n">
        <v>20.6616541353383</v>
      </c>
    </row>
    <row r="190" customFormat="false" ht="13.5" hidden="false" customHeight="false" outlineLevel="0" collapsed="false">
      <c r="A190" s="2" t="n">
        <v>4333</v>
      </c>
      <c r="B190" s="15" t="s">
        <v>19</v>
      </c>
      <c r="C190" s="15" t="s">
        <v>57</v>
      </c>
      <c r="D190" s="3" t="n">
        <v>0.8125</v>
      </c>
      <c r="E190" s="3" t="n">
        <v>0.84375</v>
      </c>
      <c r="G190" s="1" t="s">
        <v>116</v>
      </c>
      <c r="H190" s="15" t="s">
        <v>22</v>
      </c>
      <c r="I190" s="4" t="n">
        <v>265</v>
      </c>
      <c r="J190" s="4" t="n">
        <v>6540</v>
      </c>
      <c r="K190" s="5" t="n">
        <v>24.6792452830189</v>
      </c>
    </row>
    <row r="191" customFormat="false" ht="13.5" hidden="false" customHeight="false" outlineLevel="0" collapsed="false">
      <c r="A191" s="2" t="n">
        <v>4334</v>
      </c>
      <c r="B191" s="15" t="s">
        <v>19</v>
      </c>
      <c r="C191" s="15" t="s">
        <v>57</v>
      </c>
      <c r="D191" s="3" t="n">
        <v>0.8125</v>
      </c>
      <c r="E191" s="3" t="n">
        <v>0.84375</v>
      </c>
      <c r="G191" s="1" t="s">
        <v>116</v>
      </c>
      <c r="H191" s="15" t="s">
        <v>49</v>
      </c>
      <c r="I191" s="4" t="n">
        <v>265</v>
      </c>
      <c r="J191" s="4" t="n">
        <v>7840</v>
      </c>
      <c r="K191" s="5" t="n">
        <v>29.5849056603774</v>
      </c>
    </row>
    <row r="192" customFormat="false" ht="13.5" hidden="false" customHeight="false" outlineLevel="0" collapsed="false">
      <c r="A192" s="2" t="n">
        <v>4335</v>
      </c>
      <c r="B192" s="15" t="s">
        <v>19</v>
      </c>
      <c r="C192" s="15" t="s">
        <v>57</v>
      </c>
      <c r="D192" s="3" t="n">
        <v>0.8125</v>
      </c>
      <c r="E192" s="3" t="n">
        <v>0.84375</v>
      </c>
      <c r="G192" s="1" t="s">
        <v>116</v>
      </c>
      <c r="H192" s="15" t="s">
        <v>105</v>
      </c>
      <c r="I192" s="4" t="n">
        <v>265</v>
      </c>
      <c r="J192" s="4" t="n">
        <v>8640</v>
      </c>
      <c r="K192" s="5" t="n">
        <v>32.6037735849057</v>
      </c>
    </row>
    <row r="193" customFormat="false" ht="13.5" hidden="false" customHeight="false" outlineLevel="0" collapsed="false">
      <c r="A193" s="2" t="n">
        <v>4336</v>
      </c>
      <c r="B193" s="15" t="s">
        <v>19</v>
      </c>
      <c r="C193" s="15" t="s">
        <v>57</v>
      </c>
      <c r="D193" s="3" t="n">
        <v>0.8125</v>
      </c>
      <c r="E193" s="3" t="n">
        <v>0.84375</v>
      </c>
      <c r="G193" s="1" t="s">
        <v>116</v>
      </c>
      <c r="H193" s="15" t="s">
        <v>106</v>
      </c>
      <c r="I193" s="4" t="n">
        <v>265</v>
      </c>
      <c r="J193" s="4" t="n">
        <v>9740</v>
      </c>
      <c r="K193" s="5" t="n">
        <v>36.7547169811321</v>
      </c>
    </row>
    <row r="194" customFormat="false" ht="13.5" hidden="false" customHeight="false" outlineLevel="0" collapsed="false">
      <c r="A194" s="2" t="n">
        <v>4337</v>
      </c>
      <c r="B194" s="15" t="s">
        <v>19</v>
      </c>
      <c r="C194" s="15" t="s">
        <v>57</v>
      </c>
      <c r="D194" s="3" t="n">
        <v>0.8125</v>
      </c>
      <c r="E194" s="3" t="n">
        <v>0.84375</v>
      </c>
      <c r="G194" s="1" t="s">
        <v>116</v>
      </c>
      <c r="H194" s="15" t="s">
        <v>107</v>
      </c>
      <c r="I194" s="4" t="n">
        <v>265</v>
      </c>
      <c r="J194" s="4" t="n">
        <v>10140</v>
      </c>
      <c r="K194" s="5" t="n">
        <v>38.2641509433962</v>
      </c>
    </row>
    <row r="195" customFormat="false" ht="13.5" hidden="false" customHeight="false" outlineLevel="0" collapsed="false">
      <c r="A195" s="2" t="n">
        <v>4338</v>
      </c>
      <c r="B195" s="15" t="s">
        <v>19</v>
      </c>
      <c r="C195" s="15" t="s">
        <v>57</v>
      </c>
      <c r="D195" s="3" t="n">
        <v>0.8125</v>
      </c>
      <c r="E195" s="3" t="n">
        <v>0.84375</v>
      </c>
      <c r="G195" s="1" t="s">
        <v>116</v>
      </c>
      <c r="H195" s="15" t="s">
        <v>51</v>
      </c>
      <c r="I195" s="4" t="n">
        <v>931</v>
      </c>
      <c r="J195" s="4" t="n">
        <v>24440</v>
      </c>
      <c r="K195" s="5" t="n">
        <v>26.2513426423201</v>
      </c>
    </row>
    <row r="196" customFormat="false" ht="13.5" hidden="false" customHeight="false" outlineLevel="0" collapsed="false">
      <c r="A196" s="2" t="n">
        <v>4339</v>
      </c>
      <c r="B196" s="15" t="s">
        <v>19</v>
      </c>
      <c r="C196" s="15" t="s">
        <v>57</v>
      </c>
      <c r="D196" s="3" t="n">
        <v>0.8125</v>
      </c>
      <c r="E196" s="3" t="n">
        <v>0.84375</v>
      </c>
      <c r="G196" s="1" t="s">
        <v>116</v>
      </c>
      <c r="H196" s="15" t="s">
        <v>108</v>
      </c>
      <c r="I196" s="4" t="n">
        <v>842</v>
      </c>
      <c r="J196" s="4" t="n">
        <v>16040</v>
      </c>
      <c r="K196" s="5" t="n">
        <v>19.0498812351544</v>
      </c>
    </row>
    <row r="197" customFormat="false" ht="13.5" hidden="false" customHeight="false" outlineLevel="0" collapsed="false">
      <c r="A197" s="2" t="n">
        <v>4340</v>
      </c>
      <c r="B197" s="15" t="s">
        <v>19</v>
      </c>
      <c r="C197" s="15" t="s">
        <v>57</v>
      </c>
      <c r="D197" s="3" t="n">
        <v>0.8125</v>
      </c>
      <c r="E197" s="3" t="n">
        <v>0.84375</v>
      </c>
      <c r="G197" s="1" t="s">
        <v>116</v>
      </c>
      <c r="H197" s="15" t="s">
        <v>55</v>
      </c>
      <c r="I197" s="4" t="n">
        <v>842</v>
      </c>
      <c r="J197" s="4" t="n">
        <v>13740</v>
      </c>
      <c r="K197" s="5" t="n">
        <v>16.3182897862233</v>
      </c>
    </row>
    <row r="198" customFormat="false" ht="13.5" hidden="false" customHeight="false" outlineLevel="0" collapsed="false">
      <c r="A198" s="31" t="s">
        <v>117</v>
      </c>
    </row>
    <row r="199" customFormat="false" ht="13.5" hidden="false" customHeight="false" outlineLevel="0" collapsed="false">
      <c r="A199" s="2" t="n">
        <v>1831</v>
      </c>
      <c r="B199" s="15" t="s">
        <v>20</v>
      </c>
      <c r="C199" s="15" t="s">
        <v>19</v>
      </c>
      <c r="D199" s="3" t="n">
        <v>0.322916666666667</v>
      </c>
      <c r="E199" s="3" t="n">
        <v>0.461805555555556</v>
      </c>
      <c r="G199" s="1" t="s">
        <v>118</v>
      </c>
      <c r="H199" s="15" t="s">
        <v>103</v>
      </c>
      <c r="I199" s="4" t="n">
        <v>2716</v>
      </c>
      <c r="J199" s="4" t="n">
        <v>62970</v>
      </c>
      <c r="K199" s="5" t="n">
        <v>23.1848306332842</v>
      </c>
    </row>
    <row r="200" customFormat="false" ht="13.5" hidden="false" customHeight="false" outlineLevel="0" collapsed="false">
      <c r="A200" s="2" t="n">
        <v>1832</v>
      </c>
      <c r="B200" s="15" t="s">
        <v>20</v>
      </c>
      <c r="C200" s="15" t="s">
        <v>19</v>
      </c>
      <c r="D200" s="3" t="n">
        <v>0.322916666666667</v>
      </c>
      <c r="E200" s="3" t="n">
        <v>0.461805555555556</v>
      </c>
      <c r="G200" s="1" t="s">
        <v>118</v>
      </c>
      <c r="H200" s="15" t="s">
        <v>59</v>
      </c>
      <c r="I200" s="4" t="n">
        <v>2137</v>
      </c>
      <c r="J200" s="4" t="n">
        <v>57470</v>
      </c>
      <c r="K200" s="5" t="n">
        <v>26.8928404305101</v>
      </c>
    </row>
    <row r="201" customFormat="false" ht="13.5" hidden="false" customHeight="false" outlineLevel="0" collapsed="false">
      <c r="A201" s="2" t="n">
        <v>1833</v>
      </c>
      <c r="B201" s="15" t="s">
        <v>20</v>
      </c>
      <c r="C201" s="15" t="s">
        <v>19</v>
      </c>
      <c r="D201" s="3" t="n">
        <v>0.322916666666667</v>
      </c>
      <c r="E201" s="3" t="n">
        <v>0.461805555555556</v>
      </c>
      <c r="G201" s="1" t="s">
        <v>118</v>
      </c>
      <c r="H201" s="15" t="s">
        <v>104</v>
      </c>
      <c r="I201" s="4" t="n">
        <v>2137</v>
      </c>
      <c r="J201" s="4" t="n">
        <v>57770</v>
      </c>
      <c r="K201" s="5" t="n">
        <v>27.0332241459991</v>
      </c>
    </row>
    <row r="202" customFormat="false" ht="13.5" hidden="false" customHeight="false" outlineLevel="0" collapsed="false">
      <c r="A202" s="2" t="n">
        <v>1834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18</v>
      </c>
      <c r="H202" s="15" t="s">
        <v>22</v>
      </c>
      <c r="I202" s="4" t="n">
        <v>1737</v>
      </c>
      <c r="J202" s="4" t="n">
        <v>20270</v>
      </c>
      <c r="K202" s="5" t="n">
        <v>11.6695451928613</v>
      </c>
    </row>
    <row r="203" customFormat="false" ht="13.5" hidden="false" customHeight="false" outlineLevel="0" collapsed="false">
      <c r="A203" s="2" t="n">
        <v>1835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18</v>
      </c>
      <c r="H203" s="15" t="s">
        <v>49</v>
      </c>
      <c r="I203" s="4" t="n">
        <v>1737</v>
      </c>
      <c r="J203" s="4" t="n">
        <v>30970</v>
      </c>
      <c r="K203" s="5" t="n">
        <v>17.8295912492804</v>
      </c>
    </row>
    <row r="204" customFormat="false" ht="13.5" hidden="false" customHeight="false" outlineLevel="0" collapsed="false">
      <c r="A204" s="2" t="n">
        <v>1836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18</v>
      </c>
      <c r="H204" s="15" t="s">
        <v>105</v>
      </c>
      <c r="I204" s="4" t="n">
        <v>1737</v>
      </c>
      <c r="J204" s="4" t="n">
        <v>36570</v>
      </c>
      <c r="K204" s="5" t="n">
        <v>21.0535405872193</v>
      </c>
    </row>
    <row r="205" customFormat="false" ht="13.5" hidden="false" customHeight="false" outlineLevel="0" collapsed="false">
      <c r="A205" s="2" t="n">
        <v>1837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18</v>
      </c>
      <c r="H205" s="15" t="s">
        <v>106</v>
      </c>
      <c r="I205" s="4" t="n">
        <v>1737</v>
      </c>
      <c r="J205" s="4" t="n">
        <v>45570</v>
      </c>
      <c r="K205" s="5" t="n">
        <v>26.2348877374784</v>
      </c>
    </row>
    <row r="206" customFormat="false" ht="13.5" hidden="false" customHeight="false" outlineLevel="0" collapsed="false">
      <c r="A206" s="2" t="n">
        <v>1838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18</v>
      </c>
      <c r="H206" s="15" t="s">
        <v>107</v>
      </c>
      <c r="I206" s="4" t="n">
        <v>1737</v>
      </c>
      <c r="J206" s="4" t="n">
        <v>49270</v>
      </c>
      <c r="K206" s="5" t="n">
        <v>28.3649971214738</v>
      </c>
    </row>
    <row r="207" customFormat="false" ht="13.5" hidden="false" customHeight="false" outlineLevel="0" collapsed="false">
      <c r="A207" s="2" t="n">
        <v>1839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18</v>
      </c>
      <c r="H207" s="15" t="s">
        <v>51</v>
      </c>
      <c r="I207" s="4" t="n">
        <v>3874</v>
      </c>
      <c r="J207" s="4" t="n">
        <v>81870</v>
      </c>
      <c r="K207" s="5" t="n">
        <v>21.133195663397</v>
      </c>
    </row>
    <row r="208" customFormat="false" ht="13.5" hidden="false" customHeight="false" outlineLevel="0" collapsed="false">
      <c r="A208" s="2" t="n">
        <v>1840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18</v>
      </c>
      <c r="H208" s="15" t="s">
        <v>108</v>
      </c>
      <c r="I208" s="4" t="n">
        <v>3295</v>
      </c>
      <c r="J208" s="4" t="n">
        <v>72770</v>
      </c>
      <c r="K208" s="5" t="n">
        <v>22.0849772382398</v>
      </c>
    </row>
    <row r="209" customFormat="false" ht="13.5" hidden="false" customHeight="false" outlineLevel="0" collapsed="false">
      <c r="A209" s="2" t="n">
        <v>1841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19</v>
      </c>
      <c r="H209" s="15" t="s">
        <v>103</v>
      </c>
      <c r="I209" s="4" t="n">
        <v>2716</v>
      </c>
      <c r="J209" s="4" t="n">
        <v>62970</v>
      </c>
      <c r="K209" s="5" t="n">
        <v>23.1848306332842</v>
      </c>
    </row>
    <row r="210" customFormat="false" ht="13.5" hidden="false" customHeight="false" outlineLevel="0" collapsed="false">
      <c r="A210" s="2" t="n">
        <v>1842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19</v>
      </c>
      <c r="H210" s="15" t="s">
        <v>59</v>
      </c>
      <c r="I210" s="4" t="n">
        <v>2137</v>
      </c>
      <c r="J210" s="4" t="n">
        <v>57470</v>
      </c>
      <c r="K210" s="5" t="n">
        <v>26.8928404305101</v>
      </c>
    </row>
    <row r="211" customFormat="false" ht="13.5" hidden="false" customHeight="false" outlineLevel="0" collapsed="false">
      <c r="A211" s="2" t="n">
        <v>1843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19</v>
      </c>
      <c r="H211" s="15" t="s">
        <v>104</v>
      </c>
      <c r="I211" s="4" t="n">
        <v>2137</v>
      </c>
      <c r="J211" s="4" t="n">
        <v>57770</v>
      </c>
      <c r="K211" s="5" t="n">
        <v>27.0332241459991</v>
      </c>
    </row>
    <row r="212" customFormat="false" ht="13.5" hidden="false" customHeight="false" outlineLevel="0" collapsed="false">
      <c r="A212" s="2" t="n">
        <v>1844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19</v>
      </c>
      <c r="H212" s="15" t="s">
        <v>22</v>
      </c>
      <c r="I212" s="4" t="n">
        <v>1737</v>
      </c>
      <c r="J212" s="4" t="n">
        <v>18570</v>
      </c>
      <c r="K212" s="5" t="n">
        <v>10.6908462867012</v>
      </c>
    </row>
    <row r="213" customFormat="false" ht="13.5" hidden="false" customHeight="false" outlineLevel="0" collapsed="false">
      <c r="A213" s="2" t="n">
        <v>1845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19</v>
      </c>
      <c r="H213" s="15" t="s">
        <v>49</v>
      </c>
      <c r="I213" s="4" t="n">
        <v>1737</v>
      </c>
      <c r="J213" s="4" t="n">
        <v>29470</v>
      </c>
      <c r="K213" s="5" t="n">
        <v>16.9660333909039</v>
      </c>
    </row>
    <row r="214" customFormat="false" ht="13.5" hidden="false" customHeight="false" outlineLevel="0" collapsed="false">
      <c r="A214" s="2" t="n">
        <v>1846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19</v>
      </c>
      <c r="H214" s="15" t="s">
        <v>105</v>
      </c>
      <c r="I214" s="4" t="n">
        <v>1737</v>
      </c>
      <c r="J214" s="4" t="n">
        <v>34770</v>
      </c>
      <c r="K214" s="5" t="n">
        <v>20.0172711571675</v>
      </c>
    </row>
    <row r="215" customFormat="false" ht="13.5" hidden="false" customHeight="false" outlineLevel="0" collapsed="false">
      <c r="A215" s="2" t="n">
        <v>1847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19</v>
      </c>
      <c r="H215" s="15" t="s">
        <v>106</v>
      </c>
      <c r="I215" s="4" t="n">
        <v>1737</v>
      </c>
      <c r="J215" s="4" t="n">
        <v>43270</v>
      </c>
      <c r="K215" s="5" t="n">
        <v>24.9107656879678</v>
      </c>
    </row>
    <row r="216" customFormat="false" ht="13.5" hidden="false" customHeight="false" outlineLevel="0" collapsed="false">
      <c r="A216" s="2" t="n">
        <v>1848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19</v>
      </c>
      <c r="H216" s="15" t="s">
        <v>107</v>
      </c>
      <c r="I216" s="4" t="n">
        <v>1737</v>
      </c>
      <c r="J216" s="4" t="n">
        <v>46870</v>
      </c>
      <c r="K216" s="5" t="n">
        <v>26.9833045480714</v>
      </c>
    </row>
    <row r="217" customFormat="false" ht="13.5" hidden="false" customHeight="false" outlineLevel="0" collapsed="false">
      <c r="A217" s="2" t="n">
        <v>1849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19</v>
      </c>
      <c r="H217" s="15" t="s">
        <v>51</v>
      </c>
      <c r="I217" s="4" t="n">
        <v>3874</v>
      </c>
      <c r="J217" s="4" t="n">
        <v>81870</v>
      </c>
      <c r="K217" s="5" t="n">
        <v>21.133195663397</v>
      </c>
    </row>
    <row r="218" customFormat="false" ht="13.5" hidden="false" customHeight="false" outlineLevel="0" collapsed="false">
      <c r="A218" s="2" t="n">
        <v>1850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19</v>
      </c>
      <c r="H218" s="15" t="s">
        <v>108</v>
      </c>
      <c r="I218" s="4" t="n">
        <v>3295</v>
      </c>
      <c r="J218" s="4" t="n">
        <v>72770</v>
      </c>
      <c r="K218" s="5" t="n">
        <v>22.0849772382398</v>
      </c>
    </row>
    <row r="219" customFormat="false" ht="13.5" hidden="false" customHeight="false" outlineLevel="0" collapsed="false">
      <c r="A219" s="2" t="n">
        <v>2140</v>
      </c>
      <c r="B219" s="15" t="s">
        <v>39</v>
      </c>
      <c r="C219" s="15" t="s">
        <v>19</v>
      </c>
      <c r="D219" s="3" t="n">
        <v>0.479166666666667</v>
      </c>
      <c r="E219" s="3" t="n">
        <v>0.597222222222222</v>
      </c>
      <c r="G219" s="1" t="s">
        <v>120</v>
      </c>
      <c r="H219" s="15" t="s">
        <v>103</v>
      </c>
      <c r="I219" s="4" t="n">
        <v>2358</v>
      </c>
      <c r="J219" s="4" t="n">
        <v>57840</v>
      </c>
      <c r="K219" s="5" t="n">
        <v>24.529262086514</v>
      </c>
    </row>
    <row r="220" customFormat="false" ht="13.5" hidden="false" customHeight="false" outlineLevel="0" collapsed="false">
      <c r="A220" s="2" t="n">
        <v>2141</v>
      </c>
      <c r="B220" s="15" t="s">
        <v>39</v>
      </c>
      <c r="C220" s="15" t="s">
        <v>19</v>
      </c>
      <c r="D220" s="3" t="n">
        <v>0.479166666666667</v>
      </c>
      <c r="E220" s="3" t="n">
        <v>0.597222222222222</v>
      </c>
      <c r="G220" s="1" t="s">
        <v>120</v>
      </c>
      <c r="H220" s="15" t="s">
        <v>59</v>
      </c>
      <c r="I220" s="4" t="n">
        <v>1868</v>
      </c>
      <c r="J220" s="4" t="n">
        <v>52640</v>
      </c>
      <c r="K220" s="5" t="n">
        <v>28.1798715203426</v>
      </c>
    </row>
    <row r="221" customFormat="false" ht="13.5" hidden="false" customHeight="false" outlineLevel="0" collapsed="false">
      <c r="A221" s="2" t="n">
        <v>2142</v>
      </c>
      <c r="B221" s="15" t="s">
        <v>39</v>
      </c>
      <c r="C221" s="15" t="s">
        <v>19</v>
      </c>
      <c r="D221" s="3" t="n">
        <v>0.479166666666667</v>
      </c>
      <c r="E221" s="3" t="n">
        <v>0.597222222222222</v>
      </c>
      <c r="G221" s="1" t="s">
        <v>120</v>
      </c>
      <c r="H221" s="15" t="s">
        <v>104</v>
      </c>
      <c r="I221" s="4" t="n">
        <v>1868</v>
      </c>
      <c r="J221" s="4" t="n">
        <v>52940</v>
      </c>
      <c r="K221" s="5" t="n">
        <v>28.3404710920771</v>
      </c>
    </row>
    <row r="222" customFormat="false" ht="13.5" hidden="false" customHeight="false" outlineLevel="0" collapsed="false">
      <c r="A222" s="2" t="n">
        <v>2143</v>
      </c>
      <c r="B222" s="15" t="s">
        <v>39</v>
      </c>
      <c r="C222" s="15" t="s">
        <v>19</v>
      </c>
      <c r="D222" s="3" t="n">
        <v>0.479166666666667</v>
      </c>
      <c r="E222" s="3" t="n">
        <v>0.597222222222222</v>
      </c>
      <c r="G222" s="1" t="s">
        <v>120</v>
      </c>
      <c r="H222" s="15" t="s">
        <v>22</v>
      </c>
      <c r="I222" s="4" t="n">
        <v>1468</v>
      </c>
      <c r="J222" s="4" t="n">
        <v>18040</v>
      </c>
      <c r="K222" s="5" t="n">
        <v>12.2888283378747</v>
      </c>
    </row>
    <row r="223" customFormat="false" ht="13.5" hidden="false" customHeight="false" outlineLevel="0" collapsed="false">
      <c r="A223" s="2" t="n">
        <v>2144</v>
      </c>
      <c r="B223" s="15" t="s">
        <v>39</v>
      </c>
      <c r="C223" s="15" t="s">
        <v>19</v>
      </c>
      <c r="D223" s="3" t="n">
        <v>0.479166666666667</v>
      </c>
      <c r="E223" s="3" t="n">
        <v>0.597222222222222</v>
      </c>
      <c r="G223" s="1" t="s">
        <v>120</v>
      </c>
      <c r="H223" s="15" t="s">
        <v>49</v>
      </c>
      <c r="I223" s="4" t="n">
        <v>1468</v>
      </c>
      <c r="J223" s="4" t="n">
        <v>27140</v>
      </c>
      <c r="K223" s="5" t="n">
        <v>18.4877384196185</v>
      </c>
    </row>
    <row r="224" customFormat="false" ht="13.5" hidden="false" customHeight="false" outlineLevel="0" collapsed="false">
      <c r="A224" s="2" t="n">
        <v>2145</v>
      </c>
      <c r="B224" s="15" t="s">
        <v>39</v>
      </c>
      <c r="C224" s="15" t="s">
        <v>19</v>
      </c>
      <c r="D224" s="3" t="n">
        <v>0.479166666666667</v>
      </c>
      <c r="E224" s="3" t="n">
        <v>0.597222222222222</v>
      </c>
      <c r="G224" s="1" t="s">
        <v>120</v>
      </c>
      <c r="H224" s="15" t="s">
        <v>105</v>
      </c>
      <c r="I224" s="4" t="n">
        <v>1468</v>
      </c>
      <c r="J224" s="4" t="n">
        <v>31840</v>
      </c>
      <c r="K224" s="5" t="n">
        <v>21.6893732970027</v>
      </c>
    </row>
    <row r="225" customFormat="false" ht="13.5" hidden="false" customHeight="false" outlineLevel="0" collapsed="false">
      <c r="A225" s="2" t="n">
        <v>2146</v>
      </c>
      <c r="B225" s="15" t="s">
        <v>39</v>
      </c>
      <c r="C225" s="15" t="s">
        <v>19</v>
      </c>
      <c r="D225" s="3" t="n">
        <v>0.479166666666667</v>
      </c>
      <c r="E225" s="3" t="n">
        <v>0.597222222222222</v>
      </c>
      <c r="G225" s="1" t="s">
        <v>120</v>
      </c>
      <c r="H225" s="15" t="s">
        <v>106</v>
      </c>
      <c r="I225" s="4" t="n">
        <v>1468</v>
      </c>
      <c r="J225" s="4" t="n">
        <v>39340</v>
      </c>
      <c r="K225" s="5" t="n">
        <v>26.7983651226158</v>
      </c>
    </row>
    <row r="226" customFormat="false" ht="13.5" hidden="false" customHeight="false" outlineLevel="0" collapsed="false">
      <c r="A226" s="2" t="n">
        <v>2147</v>
      </c>
      <c r="B226" s="15" t="s">
        <v>39</v>
      </c>
      <c r="C226" s="15" t="s">
        <v>19</v>
      </c>
      <c r="D226" s="3" t="n">
        <v>0.479166666666667</v>
      </c>
      <c r="E226" s="3" t="n">
        <v>0.597222222222222</v>
      </c>
      <c r="G226" s="1" t="s">
        <v>120</v>
      </c>
      <c r="H226" s="15" t="s">
        <v>107</v>
      </c>
      <c r="I226" s="4" t="n">
        <v>1468</v>
      </c>
      <c r="J226" s="4" t="n">
        <v>42540</v>
      </c>
      <c r="K226" s="5" t="n">
        <v>28.9782016348774</v>
      </c>
    </row>
    <row r="227" customFormat="false" ht="13.5" hidden="false" customHeight="false" outlineLevel="0" collapsed="false">
      <c r="A227" s="2" t="n">
        <v>2148</v>
      </c>
      <c r="B227" s="15" t="s">
        <v>39</v>
      </c>
      <c r="C227" s="15" t="s">
        <v>19</v>
      </c>
      <c r="D227" s="3" t="n">
        <v>0.479166666666667</v>
      </c>
      <c r="E227" s="3" t="n">
        <v>0.597222222222222</v>
      </c>
      <c r="G227" s="1" t="s">
        <v>120</v>
      </c>
      <c r="H227" s="15" t="s">
        <v>51</v>
      </c>
      <c r="I227" s="4" t="n">
        <v>3337</v>
      </c>
      <c r="J227" s="4" t="n">
        <v>72240</v>
      </c>
      <c r="K227" s="5" t="n">
        <v>21.6481869943063</v>
      </c>
    </row>
    <row r="228" customFormat="false" ht="13.5" hidden="false" customHeight="false" outlineLevel="0" collapsed="false">
      <c r="A228" s="2" t="n">
        <v>2149</v>
      </c>
      <c r="B228" s="15" t="s">
        <v>39</v>
      </c>
      <c r="C228" s="15" t="s">
        <v>19</v>
      </c>
      <c r="D228" s="3" t="n">
        <v>0.479166666666667</v>
      </c>
      <c r="E228" s="3" t="n">
        <v>0.597222222222222</v>
      </c>
      <c r="G228" s="1" t="s">
        <v>120</v>
      </c>
      <c r="H228" s="15" t="s">
        <v>108</v>
      </c>
      <c r="I228" s="4" t="n">
        <v>2847</v>
      </c>
      <c r="J228" s="4" t="n">
        <v>60740</v>
      </c>
      <c r="K228" s="5" t="n">
        <v>21.3347383210397</v>
      </c>
    </row>
    <row r="229" customFormat="false" ht="13.5" hidden="false" customHeight="false" outlineLevel="0" collapsed="false">
      <c r="A229" s="2" t="n">
        <v>2150</v>
      </c>
      <c r="B229" s="15" t="s">
        <v>39</v>
      </c>
      <c r="C229" s="15" t="s">
        <v>19</v>
      </c>
      <c r="D229" s="3" t="n">
        <v>0.479166666666667</v>
      </c>
      <c r="E229" s="3" t="n">
        <v>0.597222222222222</v>
      </c>
      <c r="G229" s="1" t="s">
        <v>120</v>
      </c>
      <c r="H229" s="15" t="s">
        <v>55</v>
      </c>
      <c r="I229" s="4" t="n">
        <v>2847</v>
      </c>
      <c r="J229" s="4" t="n">
        <v>46840</v>
      </c>
      <c r="K229" s="5" t="n">
        <v>16.4524060414471</v>
      </c>
    </row>
    <row r="230" customFormat="false" ht="13.5" hidden="false" customHeight="false" outlineLevel="0" collapsed="false">
      <c r="A230" s="2" t="n">
        <v>2772</v>
      </c>
      <c r="B230" s="15" t="s">
        <v>23</v>
      </c>
      <c r="C230" s="15" t="s">
        <v>19</v>
      </c>
      <c r="D230" s="3" t="n">
        <v>0.4375</v>
      </c>
      <c r="E230" s="3" t="n">
        <v>0.548611111111111</v>
      </c>
      <c r="G230" s="1" t="s">
        <v>121</v>
      </c>
      <c r="H230" s="15" t="s">
        <v>103</v>
      </c>
      <c r="I230" s="4" t="n">
        <v>2212</v>
      </c>
      <c r="J230" s="4" t="n">
        <v>52540</v>
      </c>
      <c r="K230" s="5" t="n">
        <v>23.75226039783</v>
      </c>
    </row>
    <row r="231" customFormat="false" ht="13.5" hidden="false" customHeight="false" outlineLevel="0" collapsed="false">
      <c r="A231" s="2" t="n">
        <v>2773</v>
      </c>
      <c r="B231" s="15" t="s">
        <v>23</v>
      </c>
      <c r="C231" s="15" t="s">
        <v>19</v>
      </c>
      <c r="D231" s="3" t="n">
        <v>0.4375</v>
      </c>
      <c r="E231" s="3" t="n">
        <v>0.548611111111111</v>
      </c>
      <c r="G231" s="1" t="s">
        <v>121</v>
      </c>
      <c r="H231" s="15" t="s">
        <v>59</v>
      </c>
      <c r="I231" s="4" t="n">
        <v>1759</v>
      </c>
      <c r="J231" s="4" t="n">
        <v>47840</v>
      </c>
      <c r="K231" s="5" t="n">
        <v>27.197271176805</v>
      </c>
    </row>
    <row r="232" customFormat="false" ht="13.5" hidden="false" customHeight="false" outlineLevel="0" collapsed="false">
      <c r="A232" s="2" t="n">
        <v>2774</v>
      </c>
      <c r="B232" s="15" t="s">
        <v>23</v>
      </c>
      <c r="C232" s="15" t="s">
        <v>19</v>
      </c>
      <c r="D232" s="3" t="n">
        <v>0.4375</v>
      </c>
      <c r="E232" s="3" t="n">
        <v>0.548611111111111</v>
      </c>
      <c r="G232" s="1" t="s">
        <v>121</v>
      </c>
      <c r="H232" s="15" t="s">
        <v>104</v>
      </c>
      <c r="I232" s="4" t="n">
        <v>1759</v>
      </c>
      <c r="J232" s="4" t="n">
        <v>48140</v>
      </c>
      <c r="K232" s="5" t="n">
        <v>27.3678226264923</v>
      </c>
    </row>
    <row r="233" customFormat="false" ht="13.5" hidden="false" customHeight="false" outlineLevel="0" collapsed="false">
      <c r="A233" s="2" t="n">
        <v>2775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21</v>
      </c>
      <c r="H233" s="15" t="s">
        <v>22</v>
      </c>
      <c r="I233" s="4" t="n">
        <v>1359</v>
      </c>
      <c r="J233" s="4" t="n">
        <v>12540</v>
      </c>
      <c r="K233" s="5" t="n">
        <v>9.22737306843267</v>
      </c>
    </row>
    <row r="234" customFormat="false" ht="13.5" hidden="false" customHeight="false" outlineLevel="0" collapsed="false">
      <c r="A234" s="2" t="n">
        <v>2776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21</v>
      </c>
      <c r="H234" s="15" t="s">
        <v>49</v>
      </c>
      <c r="I234" s="4" t="n">
        <v>1359</v>
      </c>
      <c r="J234" s="4" t="n">
        <v>21740</v>
      </c>
      <c r="K234" s="5" t="n">
        <v>15.9970566593083</v>
      </c>
    </row>
    <row r="235" customFormat="false" ht="13.5" hidden="false" customHeight="false" outlineLevel="0" collapsed="false">
      <c r="A235" s="2" t="n">
        <v>2777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21</v>
      </c>
      <c r="H235" s="15" t="s">
        <v>105</v>
      </c>
      <c r="I235" s="4" t="n">
        <v>1359</v>
      </c>
      <c r="J235" s="4" t="n">
        <v>26340</v>
      </c>
      <c r="K235" s="5" t="n">
        <v>19.3818984547461</v>
      </c>
    </row>
    <row r="236" customFormat="false" ht="13.5" hidden="false" customHeight="false" outlineLevel="0" collapsed="false">
      <c r="A236" s="2" t="n">
        <v>2778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21</v>
      </c>
      <c r="H236" s="15" t="s">
        <v>106</v>
      </c>
      <c r="I236" s="4" t="n">
        <v>1359</v>
      </c>
      <c r="J236" s="4" t="n">
        <v>33940</v>
      </c>
      <c r="K236" s="5" t="n">
        <v>24.9742457689478</v>
      </c>
    </row>
    <row r="237" customFormat="false" ht="13.5" hidden="false" customHeight="false" outlineLevel="0" collapsed="false">
      <c r="A237" s="2" t="n">
        <v>2779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21</v>
      </c>
      <c r="H237" s="15" t="s">
        <v>107</v>
      </c>
      <c r="I237" s="4" t="n">
        <v>1359</v>
      </c>
      <c r="J237" s="4" t="n">
        <v>37040</v>
      </c>
      <c r="K237" s="5" t="n">
        <v>27.2553348050037</v>
      </c>
    </row>
    <row r="238" customFormat="false" ht="13.5" hidden="false" customHeight="false" outlineLevel="0" collapsed="false">
      <c r="A238" s="2" t="n">
        <v>2780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21</v>
      </c>
      <c r="H238" s="15" t="s">
        <v>51</v>
      </c>
      <c r="I238" s="4" t="n">
        <v>3118</v>
      </c>
      <c r="J238" s="4" t="n">
        <v>65640</v>
      </c>
      <c r="K238" s="5" t="n">
        <v>21.0519563822963</v>
      </c>
    </row>
    <row r="239" customFormat="false" ht="13.5" hidden="false" customHeight="false" outlineLevel="0" collapsed="false">
      <c r="A239" s="2" t="n">
        <v>2781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21</v>
      </c>
      <c r="H239" s="15" t="s">
        <v>108</v>
      </c>
      <c r="I239" s="4" t="n">
        <v>2665</v>
      </c>
      <c r="J239" s="4" t="n">
        <v>54840</v>
      </c>
      <c r="K239" s="5" t="n">
        <v>20.577861163227</v>
      </c>
    </row>
    <row r="240" customFormat="false" ht="13.5" hidden="false" customHeight="false" outlineLevel="0" collapsed="false">
      <c r="A240" s="2" t="n">
        <v>2782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21</v>
      </c>
      <c r="H240" s="15" t="s">
        <v>55</v>
      </c>
      <c r="I240" s="4" t="n">
        <v>2665</v>
      </c>
      <c r="J240" s="4" t="n">
        <v>43740</v>
      </c>
      <c r="K240" s="5" t="n">
        <v>16.4127579737336</v>
      </c>
    </row>
    <row r="241" customFormat="false" ht="13.5" hidden="false" customHeight="false" outlineLevel="0" collapsed="false">
      <c r="A241" s="2" t="n">
        <v>4100</v>
      </c>
      <c r="B241" s="15" t="s">
        <v>57</v>
      </c>
      <c r="C241" s="15" t="s">
        <v>19</v>
      </c>
      <c r="D241" s="3" t="n">
        <v>0.402777777777778</v>
      </c>
      <c r="E241" s="3" t="n">
        <v>0.440972222222222</v>
      </c>
      <c r="G241" s="1" t="s">
        <v>122</v>
      </c>
      <c r="H241" s="15" t="s">
        <v>103</v>
      </c>
      <c r="I241" s="4" t="n">
        <v>754</v>
      </c>
      <c r="J241" s="4" t="n">
        <v>20040</v>
      </c>
      <c r="K241" s="5" t="n">
        <v>26.57824933687</v>
      </c>
    </row>
    <row r="242" customFormat="false" ht="13.5" hidden="false" customHeight="false" outlineLevel="0" collapsed="false">
      <c r="A242" s="2" t="n">
        <v>4101</v>
      </c>
      <c r="B242" s="15" t="s">
        <v>57</v>
      </c>
      <c r="C242" s="15" t="s">
        <v>19</v>
      </c>
      <c r="D242" s="3" t="n">
        <v>0.402777777777778</v>
      </c>
      <c r="E242" s="3" t="n">
        <v>0.440972222222222</v>
      </c>
      <c r="G242" s="1" t="s">
        <v>122</v>
      </c>
      <c r="H242" s="15" t="s">
        <v>59</v>
      </c>
      <c r="I242" s="4" t="n">
        <v>665</v>
      </c>
      <c r="J242" s="4" t="n">
        <v>12040</v>
      </c>
      <c r="K242" s="5" t="n">
        <v>18.1052631578947</v>
      </c>
    </row>
    <row r="243" customFormat="false" ht="13.5" hidden="false" customHeight="false" outlineLevel="0" collapsed="false">
      <c r="A243" s="2" t="n">
        <v>4102</v>
      </c>
      <c r="B243" s="15" t="s">
        <v>57</v>
      </c>
      <c r="C243" s="15" t="s">
        <v>19</v>
      </c>
      <c r="D243" s="3" t="n">
        <v>0.402777777777778</v>
      </c>
      <c r="E243" s="3" t="n">
        <v>0.440972222222222</v>
      </c>
      <c r="G243" s="1" t="s">
        <v>122</v>
      </c>
      <c r="H243" s="15" t="s">
        <v>104</v>
      </c>
      <c r="I243" s="4" t="n">
        <v>665</v>
      </c>
      <c r="J243" s="4" t="n">
        <v>13740</v>
      </c>
      <c r="K243" s="5" t="n">
        <v>20.6616541353383</v>
      </c>
    </row>
    <row r="244" customFormat="false" ht="13.5" hidden="false" customHeight="false" outlineLevel="0" collapsed="false">
      <c r="A244" s="2" t="n">
        <v>4103</v>
      </c>
      <c r="B244" s="15" t="s">
        <v>57</v>
      </c>
      <c r="C244" s="15" t="s">
        <v>19</v>
      </c>
      <c r="D244" s="3" t="n">
        <v>0.402777777777778</v>
      </c>
      <c r="E244" s="3" t="n">
        <v>0.440972222222222</v>
      </c>
      <c r="G244" s="1" t="s">
        <v>122</v>
      </c>
      <c r="H244" s="15" t="s">
        <v>22</v>
      </c>
      <c r="I244" s="4" t="n">
        <v>265</v>
      </c>
      <c r="J244" s="4" t="n">
        <v>6540</v>
      </c>
      <c r="K244" s="5" t="n">
        <v>24.6792452830189</v>
      </c>
    </row>
    <row r="245" customFormat="false" ht="13.5" hidden="false" customHeight="false" outlineLevel="0" collapsed="false">
      <c r="A245" s="2" t="n">
        <v>4104</v>
      </c>
      <c r="B245" s="15" t="s">
        <v>57</v>
      </c>
      <c r="C245" s="15" t="s">
        <v>19</v>
      </c>
      <c r="D245" s="3" t="n">
        <v>0.402777777777778</v>
      </c>
      <c r="E245" s="3" t="n">
        <v>0.440972222222222</v>
      </c>
      <c r="G245" s="1" t="s">
        <v>122</v>
      </c>
      <c r="H245" s="15" t="s">
        <v>49</v>
      </c>
      <c r="I245" s="4" t="n">
        <v>265</v>
      </c>
      <c r="J245" s="4" t="n">
        <v>8040</v>
      </c>
      <c r="K245" s="5" t="n">
        <v>30.3396226415094</v>
      </c>
    </row>
    <row r="246" customFormat="false" ht="13.5" hidden="false" customHeight="false" outlineLevel="0" collapsed="false">
      <c r="A246" s="2" t="n">
        <v>4105</v>
      </c>
      <c r="B246" s="15" t="s">
        <v>57</v>
      </c>
      <c r="C246" s="15" t="s">
        <v>19</v>
      </c>
      <c r="D246" s="3" t="n">
        <v>0.402777777777778</v>
      </c>
      <c r="E246" s="3" t="n">
        <v>0.440972222222222</v>
      </c>
      <c r="G246" s="1" t="s">
        <v>122</v>
      </c>
      <c r="H246" s="15" t="s">
        <v>105</v>
      </c>
      <c r="I246" s="4" t="n">
        <v>265</v>
      </c>
      <c r="J246" s="4" t="n">
        <v>8740</v>
      </c>
      <c r="K246" s="5" t="n">
        <v>32.9811320754717</v>
      </c>
    </row>
    <row r="247" customFormat="false" ht="13.5" hidden="false" customHeight="false" outlineLevel="0" collapsed="false">
      <c r="A247" s="2" t="n">
        <v>4106</v>
      </c>
      <c r="B247" s="15" t="s">
        <v>57</v>
      </c>
      <c r="C247" s="15" t="s">
        <v>19</v>
      </c>
      <c r="D247" s="3" t="n">
        <v>0.402777777777778</v>
      </c>
      <c r="E247" s="3" t="n">
        <v>0.440972222222222</v>
      </c>
      <c r="G247" s="1" t="s">
        <v>122</v>
      </c>
      <c r="H247" s="15" t="s">
        <v>106</v>
      </c>
      <c r="I247" s="4" t="n">
        <v>265</v>
      </c>
      <c r="J247" s="4" t="n">
        <v>9740</v>
      </c>
      <c r="K247" s="5" t="n">
        <v>36.7547169811321</v>
      </c>
    </row>
    <row r="248" customFormat="false" ht="13.5" hidden="false" customHeight="false" outlineLevel="0" collapsed="false">
      <c r="A248" s="2" t="n">
        <v>4107</v>
      </c>
      <c r="B248" s="15" t="s">
        <v>57</v>
      </c>
      <c r="C248" s="15" t="s">
        <v>19</v>
      </c>
      <c r="D248" s="3" t="n">
        <v>0.402777777777778</v>
      </c>
      <c r="E248" s="3" t="n">
        <v>0.440972222222222</v>
      </c>
      <c r="G248" s="1" t="s">
        <v>122</v>
      </c>
      <c r="H248" s="15" t="s">
        <v>107</v>
      </c>
      <c r="I248" s="4" t="n">
        <v>265</v>
      </c>
      <c r="J248" s="4" t="n">
        <v>10140</v>
      </c>
      <c r="K248" s="5" t="n">
        <v>38.2641509433962</v>
      </c>
    </row>
    <row r="249" customFormat="false" ht="13.5" hidden="false" customHeight="false" outlineLevel="0" collapsed="false">
      <c r="A249" s="2" t="n">
        <v>4108</v>
      </c>
      <c r="B249" s="15" t="s">
        <v>57</v>
      </c>
      <c r="C249" s="15" t="s">
        <v>19</v>
      </c>
      <c r="D249" s="3" t="n">
        <v>0.402777777777778</v>
      </c>
      <c r="E249" s="3" t="n">
        <v>0.440972222222222</v>
      </c>
      <c r="G249" s="1" t="s">
        <v>122</v>
      </c>
      <c r="H249" s="15" t="s">
        <v>51</v>
      </c>
      <c r="I249" s="4" t="n">
        <v>931</v>
      </c>
      <c r="J249" s="4" t="n">
        <v>24440</v>
      </c>
      <c r="K249" s="5" t="n">
        <v>26.2513426423201</v>
      </c>
    </row>
    <row r="250" customFormat="false" ht="13.5" hidden="false" customHeight="false" outlineLevel="0" collapsed="false">
      <c r="A250" s="2" t="n">
        <v>4109</v>
      </c>
      <c r="B250" s="15" t="s">
        <v>57</v>
      </c>
      <c r="C250" s="15" t="s">
        <v>19</v>
      </c>
      <c r="D250" s="3" t="n">
        <v>0.402777777777778</v>
      </c>
      <c r="E250" s="3" t="n">
        <v>0.440972222222222</v>
      </c>
      <c r="G250" s="1" t="s">
        <v>122</v>
      </c>
      <c r="H250" s="15" t="s">
        <v>108</v>
      </c>
      <c r="I250" s="4" t="n">
        <v>842</v>
      </c>
      <c r="J250" s="4" t="n">
        <v>16040</v>
      </c>
      <c r="K250" s="5" t="n">
        <v>19.0498812351544</v>
      </c>
    </row>
    <row r="251" customFormat="false" ht="13.5" hidden="false" customHeight="false" outlineLevel="0" collapsed="false">
      <c r="A251" s="2" t="n">
        <v>4110</v>
      </c>
      <c r="B251" s="15" t="s">
        <v>57</v>
      </c>
      <c r="C251" s="15" t="s">
        <v>19</v>
      </c>
      <c r="D251" s="3" t="n">
        <v>0.402777777777778</v>
      </c>
      <c r="E251" s="3" t="n">
        <v>0.440972222222222</v>
      </c>
      <c r="G251" s="1" t="s">
        <v>122</v>
      </c>
      <c r="H251" s="15" t="s">
        <v>55</v>
      </c>
      <c r="I251" s="4" t="n">
        <v>842</v>
      </c>
      <c r="J251" s="4" t="n">
        <v>13740</v>
      </c>
      <c r="K251" s="5" t="n">
        <v>16.3182897862233</v>
      </c>
    </row>
    <row r="252" customFormat="false" ht="13.5" hidden="false" customHeight="false" outlineLevel="0" collapsed="false">
      <c r="A252" s="2" t="n">
        <v>4111</v>
      </c>
      <c r="B252" s="15" t="s">
        <v>57</v>
      </c>
      <c r="C252" s="15" t="s">
        <v>19</v>
      </c>
      <c r="D252" s="3" t="n">
        <v>0.506944444444444</v>
      </c>
      <c r="E252" s="3" t="n">
        <v>0.545138888888889</v>
      </c>
      <c r="G252" s="1" t="s">
        <v>123</v>
      </c>
      <c r="H252" s="15" t="s">
        <v>103</v>
      </c>
      <c r="I252" s="4" t="n">
        <v>754</v>
      </c>
      <c r="J252" s="4" t="n">
        <v>20040</v>
      </c>
      <c r="K252" s="5" t="n">
        <v>26.57824933687</v>
      </c>
    </row>
    <row r="253" customFormat="false" ht="13.5" hidden="false" customHeight="false" outlineLevel="0" collapsed="false">
      <c r="A253" s="2" t="n">
        <v>4112</v>
      </c>
      <c r="B253" s="15" t="s">
        <v>57</v>
      </c>
      <c r="C253" s="15" t="s">
        <v>19</v>
      </c>
      <c r="D253" s="3" t="n">
        <v>0.506944444444444</v>
      </c>
      <c r="E253" s="3" t="n">
        <v>0.545138888888889</v>
      </c>
      <c r="G253" s="1" t="s">
        <v>123</v>
      </c>
      <c r="H253" s="15" t="s">
        <v>59</v>
      </c>
      <c r="I253" s="4" t="n">
        <v>665</v>
      </c>
      <c r="J253" s="4" t="n">
        <v>12040</v>
      </c>
      <c r="K253" s="5" t="n">
        <v>18.1052631578947</v>
      </c>
    </row>
    <row r="254" customFormat="false" ht="13.5" hidden="false" customHeight="false" outlineLevel="0" collapsed="false">
      <c r="A254" s="2" t="n">
        <v>4113</v>
      </c>
      <c r="B254" s="15" t="s">
        <v>57</v>
      </c>
      <c r="C254" s="15" t="s">
        <v>19</v>
      </c>
      <c r="D254" s="3" t="n">
        <v>0.506944444444444</v>
      </c>
      <c r="E254" s="3" t="n">
        <v>0.545138888888889</v>
      </c>
      <c r="G254" s="1" t="s">
        <v>123</v>
      </c>
      <c r="H254" s="15" t="s">
        <v>104</v>
      </c>
      <c r="I254" s="4" t="n">
        <v>665</v>
      </c>
      <c r="J254" s="4" t="n">
        <v>13740</v>
      </c>
      <c r="K254" s="5" t="n">
        <v>20.6616541353383</v>
      </c>
    </row>
    <row r="255" customFormat="false" ht="13.5" hidden="false" customHeight="false" outlineLevel="0" collapsed="false">
      <c r="A255" s="2" t="n">
        <v>4114</v>
      </c>
      <c r="B255" s="15" t="s">
        <v>57</v>
      </c>
      <c r="C255" s="15" t="s">
        <v>19</v>
      </c>
      <c r="D255" s="3" t="n">
        <v>0.506944444444444</v>
      </c>
      <c r="E255" s="3" t="n">
        <v>0.545138888888889</v>
      </c>
      <c r="G255" s="1" t="s">
        <v>123</v>
      </c>
      <c r="H255" s="15" t="s">
        <v>22</v>
      </c>
      <c r="I255" s="4" t="n">
        <v>265</v>
      </c>
      <c r="J255" s="4" t="n">
        <v>6440</v>
      </c>
      <c r="K255" s="5" t="n">
        <v>24.3018867924528</v>
      </c>
    </row>
    <row r="256" customFormat="false" ht="13.5" hidden="false" customHeight="false" outlineLevel="0" collapsed="false">
      <c r="A256" s="2" t="n">
        <v>4115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23</v>
      </c>
      <c r="H256" s="15" t="s">
        <v>49</v>
      </c>
      <c r="I256" s="4" t="n">
        <v>265</v>
      </c>
      <c r="J256" s="4" t="n">
        <v>7840</v>
      </c>
      <c r="K256" s="5" t="n">
        <v>29.5849056603774</v>
      </c>
    </row>
    <row r="257" customFormat="false" ht="13.5" hidden="false" customHeight="false" outlineLevel="0" collapsed="false">
      <c r="A257" s="2" t="n">
        <v>4116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23</v>
      </c>
      <c r="H257" s="15" t="s">
        <v>105</v>
      </c>
      <c r="I257" s="4" t="n">
        <v>265</v>
      </c>
      <c r="J257" s="4" t="n">
        <v>8540</v>
      </c>
      <c r="K257" s="5" t="n">
        <v>32.2264150943396</v>
      </c>
    </row>
    <row r="258" customFormat="false" ht="13.5" hidden="false" customHeight="false" outlineLevel="0" collapsed="false">
      <c r="A258" s="2" t="n">
        <v>4117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23</v>
      </c>
      <c r="H258" s="15" t="s">
        <v>106</v>
      </c>
      <c r="I258" s="4" t="n">
        <v>265</v>
      </c>
      <c r="J258" s="4" t="n">
        <v>9640</v>
      </c>
      <c r="K258" s="5" t="n">
        <v>36.377358490566</v>
      </c>
    </row>
    <row r="259" customFormat="false" ht="13.5" hidden="false" customHeight="false" outlineLevel="0" collapsed="false">
      <c r="A259" s="2" t="n">
        <v>4118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23</v>
      </c>
      <c r="H259" s="15" t="s">
        <v>107</v>
      </c>
      <c r="I259" s="4" t="n">
        <v>265</v>
      </c>
      <c r="J259" s="4" t="n">
        <v>10040</v>
      </c>
      <c r="K259" s="5" t="n">
        <v>37.8867924528302</v>
      </c>
    </row>
    <row r="260" customFormat="false" ht="13.5" hidden="false" customHeight="false" outlineLevel="0" collapsed="false">
      <c r="A260" s="2" t="n">
        <v>4119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23</v>
      </c>
      <c r="H260" s="15" t="s">
        <v>51</v>
      </c>
      <c r="I260" s="4" t="n">
        <v>931</v>
      </c>
      <c r="J260" s="4" t="n">
        <v>24440</v>
      </c>
      <c r="K260" s="5" t="n">
        <v>26.2513426423201</v>
      </c>
    </row>
    <row r="261" customFormat="false" ht="13.5" hidden="false" customHeight="false" outlineLevel="0" collapsed="false">
      <c r="A261" s="2" t="n">
        <v>4120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23</v>
      </c>
      <c r="H261" s="15" t="s">
        <v>108</v>
      </c>
      <c r="I261" s="4" t="n">
        <v>842</v>
      </c>
      <c r="J261" s="4" t="n">
        <v>16040</v>
      </c>
      <c r="K261" s="5" t="n">
        <v>19.0498812351544</v>
      </c>
    </row>
    <row r="262" customFormat="false" ht="13.5" hidden="false" customHeight="false" outlineLevel="0" collapsed="false">
      <c r="A262" s="2" t="n">
        <v>4121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23</v>
      </c>
      <c r="H262" s="15" t="s">
        <v>55</v>
      </c>
      <c r="I262" s="4" t="n">
        <v>842</v>
      </c>
      <c r="J262" s="4" t="n">
        <v>13640</v>
      </c>
      <c r="K262" s="5" t="n">
        <v>16.1995249406176</v>
      </c>
    </row>
    <row r="263" customFormat="false" ht="13.5" hidden="false" customHeight="false" outlineLevel="0" collapsed="false">
      <c r="A263" s="2" t="n">
        <v>4122</v>
      </c>
      <c r="B263" s="15" t="s">
        <v>57</v>
      </c>
      <c r="C263" s="15" t="s">
        <v>19</v>
      </c>
      <c r="D263" s="3" t="n">
        <v>0.586805555555556</v>
      </c>
      <c r="E263" s="3" t="n">
        <v>0.625</v>
      </c>
      <c r="G263" s="1" t="s">
        <v>124</v>
      </c>
      <c r="H263" s="15" t="s">
        <v>103</v>
      </c>
      <c r="I263" s="4" t="n">
        <v>754</v>
      </c>
      <c r="J263" s="4" t="n">
        <v>20040</v>
      </c>
      <c r="K263" s="5" t="n">
        <v>26.57824933687</v>
      </c>
    </row>
    <row r="264" customFormat="false" ht="13.5" hidden="false" customHeight="false" outlineLevel="0" collapsed="false">
      <c r="A264" s="2" t="n">
        <v>4123</v>
      </c>
      <c r="B264" s="15" t="s">
        <v>57</v>
      </c>
      <c r="C264" s="15" t="s">
        <v>19</v>
      </c>
      <c r="D264" s="3" t="n">
        <v>0.586805555555556</v>
      </c>
      <c r="E264" s="3" t="n">
        <v>0.625</v>
      </c>
      <c r="G264" s="1" t="s">
        <v>124</v>
      </c>
      <c r="H264" s="15" t="s">
        <v>59</v>
      </c>
      <c r="I264" s="4" t="n">
        <v>665</v>
      </c>
      <c r="J264" s="4" t="n">
        <v>12040</v>
      </c>
      <c r="K264" s="5" t="n">
        <v>18.1052631578947</v>
      </c>
    </row>
    <row r="265" customFormat="false" ht="13.5" hidden="false" customHeight="false" outlineLevel="0" collapsed="false">
      <c r="A265" s="2" t="n">
        <v>4124</v>
      </c>
      <c r="B265" s="15" t="s">
        <v>57</v>
      </c>
      <c r="C265" s="15" t="s">
        <v>19</v>
      </c>
      <c r="D265" s="3" t="n">
        <v>0.586805555555556</v>
      </c>
      <c r="E265" s="3" t="n">
        <v>0.625</v>
      </c>
      <c r="G265" s="1" t="s">
        <v>124</v>
      </c>
      <c r="H265" s="15" t="s">
        <v>104</v>
      </c>
      <c r="I265" s="4" t="n">
        <v>665</v>
      </c>
      <c r="J265" s="4" t="n">
        <v>13740</v>
      </c>
      <c r="K265" s="5" t="n">
        <v>20.6616541353383</v>
      </c>
    </row>
    <row r="266" customFormat="false" ht="13.5" hidden="false" customHeight="false" outlineLevel="0" collapsed="false">
      <c r="A266" s="2" t="n">
        <v>4125</v>
      </c>
      <c r="B266" s="15" t="s">
        <v>57</v>
      </c>
      <c r="C266" s="15" t="s">
        <v>19</v>
      </c>
      <c r="D266" s="3" t="n">
        <v>0.586805555555556</v>
      </c>
      <c r="E266" s="3" t="n">
        <v>0.625</v>
      </c>
      <c r="G266" s="1" t="s">
        <v>124</v>
      </c>
      <c r="H266" s="15" t="s">
        <v>22</v>
      </c>
      <c r="I266" s="4" t="n">
        <v>265</v>
      </c>
      <c r="J266" s="4" t="n">
        <v>6440</v>
      </c>
      <c r="K266" s="5" t="n">
        <v>24.3018867924528</v>
      </c>
    </row>
    <row r="267" customFormat="false" ht="13.5" hidden="false" customHeight="false" outlineLevel="0" collapsed="false">
      <c r="A267" s="2" t="n">
        <v>4126</v>
      </c>
      <c r="B267" s="15" t="s">
        <v>57</v>
      </c>
      <c r="C267" s="15" t="s">
        <v>19</v>
      </c>
      <c r="D267" s="3" t="n">
        <v>0.586805555555556</v>
      </c>
      <c r="E267" s="3" t="n">
        <v>0.625</v>
      </c>
      <c r="G267" s="1" t="s">
        <v>124</v>
      </c>
      <c r="H267" s="15" t="s">
        <v>49</v>
      </c>
      <c r="I267" s="4" t="n">
        <v>265</v>
      </c>
      <c r="J267" s="4" t="n">
        <v>8540</v>
      </c>
      <c r="K267" s="5" t="n">
        <v>32.2264150943396</v>
      </c>
    </row>
    <row r="268" customFormat="false" ht="13.5" hidden="false" customHeight="false" outlineLevel="0" collapsed="false">
      <c r="A268" s="2" t="n">
        <v>4127</v>
      </c>
      <c r="B268" s="15" t="s">
        <v>57</v>
      </c>
      <c r="C268" s="15" t="s">
        <v>19</v>
      </c>
      <c r="D268" s="3" t="n">
        <v>0.586805555555556</v>
      </c>
      <c r="E268" s="3" t="n">
        <v>0.625</v>
      </c>
      <c r="G268" s="1" t="s">
        <v>124</v>
      </c>
      <c r="H268" s="15" t="s">
        <v>105</v>
      </c>
      <c r="I268" s="4" t="n">
        <v>265</v>
      </c>
      <c r="J268" s="4" t="n">
        <v>9340</v>
      </c>
      <c r="K268" s="5" t="n">
        <v>35.2452830188679</v>
      </c>
    </row>
    <row r="269" customFormat="false" ht="13.5" hidden="false" customHeight="false" outlineLevel="0" collapsed="false">
      <c r="A269" s="2" t="n">
        <v>4128</v>
      </c>
      <c r="B269" s="15" t="s">
        <v>57</v>
      </c>
      <c r="C269" s="15" t="s">
        <v>19</v>
      </c>
      <c r="D269" s="3" t="n">
        <v>0.586805555555556</v>
      </c>
      <c r="E269" s="3" t="n">
        <v>0.625</v>
      </c>
      <c r="G269" s="1" t="s">
        <v>124</v>
      </c>
      <c r="H269" s="15" t="s">
        <v>106</v>
      </c>
      <c r="I269" s="4" t="n">
        <v>265</v>
      </c>
      <c r="J269" s="4" t="n">
        <v>10540</v>
      </c>
      <c r="K269" s="5" t="n">
        <v>39.7735849056604</v>
      </c>
    </row>
    <row r="270" customFormat="false" ht="13.5" hidden="false" customHeight="false" outlineLevel="0" collapsed="false">
      <c r="A270" s="2" t="n">
        <v>4129</v>
      </c>
      <c r="B270" s="15" t="s">
        <v>57</v>
      </c>
      <c r="C270" s="15" t="s">
        <v>19</v>
      </c>
      <c r="D270" s="3" t="n">
        <v>0.586805555555556</v>
      </c>
      <c r="E270" s="3" t="n">
        <v>0.625</v>
      </c>
      <c r="G270" s="1" t="s">
        <v>124</v>
      </c>
      <c r="H270" s="15" t="s">
        <v>107</v>
      </c>
      <c r="I270" s="4" t="n">
        <v>265</v>
      </c>
      <c r="J270" s="4" t="n">
        <v>11040</v>
      </c>
      <c r="K270" s="5" t="n">
        <v>41.6603773584906</v>
      </c>
    </row>
    <row r="271" customFormat="false" ht="13.5" hidden="false" customHeight="false" outlineLevel="0" collapsed="false">
      <c r="A271" s="2" t="n">
        <v>4130</v>
      </c>
      <c r="B271" s="15" t="s">
        <v>57</v>
      </c>
      <c r="C271" s="15" t="s">
        <v>19</v>
      </c>
      <c r="D271" s="3" t="n">
        <v>0.586805555555556</v>
      </c>
      <c r="E271" s="3" t="n">
        <v>0.625</v>
      </c>
      <c r="G271" s="1" t="s">
        <v>124</v>
      </c>
      <c r="H271" s="15" t="s">
        <v>51</v>
      </c>
      <c r="I271" s="4" t="n">
        <v>931</v>
      </c>
      <c r="J271" s="4" t="n">
        <v>24440</v>
      </c>
      <c r="K271" s="5" t="n">
        <v>26.2513426423201</v>
      </c>
    </row>
    <row r="272" customFormat="false" ht="13.5" hidden="false" customHeight="false" outlineLevel="0" collapsed="false">
      <c r="A272" s="2" t="n">
        <v>4131</v>
      </c>
      <c r="B272" s="15" t="s">
        <v>57</v>
      </c>
      <c r="C272" s="15" t="s">
        <v>19</v>
      </c>
      <c r="D272" s="3" t="n">
        <v>0.586805555555556</v>
      </c>
      <c r="E272" s="3" t="n">
        <v>0.625</v>
      </c>
      <c r="G272" s="1" t="s">
        <v>124</v>
      </c>
      <c r="H272" s="15" t="s">
        <v>108</v>
      </c>
      <c r="I272" s="4" t="n">
        <v>842</v>
      </c>
      <c r="J272" s="4" t="n">
        <v>16040</v>
      </c>
      <c r="K272" s="5" t="n">
        <v>19.0498812351544</v>
      </c>
    </row>
    <row r="273" customFormat="false" ht="13.5" hidden="false" customHeight="false" outlineLevel="0" collapsed="false">
      <c r="A273" s="2" t="n">
        <v>4132</v>
      </c>
      <c r="B273" s="15" t="s">
        <v>57</v>
      </c>
      <c r="C273" s="15" t="s">
        <v>19</v>
      </c>
      <c r="D273" s="3" t="n">
        <v>0.586805555555556</v>
      </c>
      <c r="E273" s="3" t="n">
        <v>0.625</v>
      </c>
      <c r="G273" s="1" t="s">
        <v>124</v>
      </c>
      <c r="H273" s="15" t="s">
        <v>55</v>
      </c>
      <c r="I273" s="4" t="n">
        <v>842</v>
      </c>
      <c r="J273" s="4" t="n">
        <v>14540</v>
      </c>
      <c r="K273" s="5" t="n">
        <v>17.2684085510689</v>
      </c>
    </row>
    <row r="274" customFormat="false" ht="13.5" hidden="false" customHeight="false" outlineLevel="0" collapsed="false">
      <c r="A274" s="2" t="n">
        <v>4133</v>
      </c>
      <c r="B274" s="15" t="s">
        <v>57</v>
      </c>
      <c r="C274" s="15" t="s">
        <v>19</v>
      </c>
      <c r="D274" s="3" t="n">
        <v>0.6875</v>
      </c>
      <c r="E274" s="3" t="n">
        <v>0.725694444444445</v>
      </c>
      <c r="G274" s="1" t="s">
        <v>125</v>
      </c>
      <c r="H274" s="15" t="s">
        <v>103</v>
      </c>
      <c r="I274" s="4" t="n">
        <v>754</v>
      </c>
      <c r="J274" s="4" t="n">
        <v>20040</v>
      </c>
      <c r="K274" s="5" t="n">
        <v>26.57824933687</v>
      </c>
    </row>
    <row r="275" customFormat="false" ht="13.5" hidden="false" customHeight="false" outlineLevel="0" collapsed="false">
      <c r="A275" s="2" t="n">
        <v>4134</v>
      </c>
      <c r="B275" s="15" t="s">
        <v>57</v>
      </c>
      <c r="C275" s="15" t="s">
        <v>19</v>
      </c>
      <c r="D275" s="3" t="n">
        <v>0.6875</v>
      </c>
      <c r="E275" s="3" t="n">
        <v>0.725694444444445</v>
      </c>
      <c r="G275" s="1" t="s">
        <v>125</v>
      </c>
      <c r="H275" s="15" t="s">
        <v>59</v>
      </c>
      <c r="I275" s="4" t="n">
        <v>665</v>
      </c>
      <c r="J275" s="4" t="n">
        <v>11540</v>
      </c>
      <c r="K275" s="5" t="n">
        <v>17.3533834586466</v>
      </c>
    </row>
    <row r="276" customFormat="false" ht="13.5" hidden="false" customHeight="false" outlineLevel="0" collapsed="false">
      <c r="A276" s="2" t="n">
        <v>4135</v>
      </c>
      <c r="B276" s="15" t="s">
        <v>57</v>
      </c>
      <c r="C276" s="15" t="s">
        <v>19</v>
      </c>
      <c r="D276" s="3" t="n">
        <v>0.6875</v>
      </c>
      <c r="E276" s="3" t="n">
        <v>0.725694444444445</v>
      </c>
      <c r="G276" s="1" t="s">
        <v>125</v>
      </c>
      <c r="H276" s="15" t="s">
        <v>104</v>
      </c>
      <c r="I276" s="4" t="n">
        <v>665</v>
      </c>
      <c r="J276" s="4" t="n">
        <v>12940</v>
      </c>
      <c r="K276" s="5" t="n">
        <v>19.4586466165414</v>
      </c>
    </row>
    <row r="277" customFormat="false" ht="13.5" hidden="false" customHeight="false" outlineLevel="0" collapsed="false">
      <c r="A277" s="2" t="n">
        <v>4136</v>
      </c>
      <c r="B277" s="15" t="s">
        <v>57</v>
      </c>
      <c r="C277" s="15" t="s">
        <v>19</v>
      </c>
      <c r="D277" s="3" t="n">
        <v>0.6875</v>
      </c>
      <c r="E277" s="3" t="n">
        <v>0.725694444444445</v>
      </c>
      <c r="G277" s="1" t="s">
        <v>125</v>
      </c>
      <c r="H277" s="15" t="s">
        <v>22</v>
      </c>
      <c r="I277" s="4" t="n">
        <v>265</v>
      </c>
      <c r="J277" s="4" t="n">
        <v>5440</v>
      </c>
      <c r="K277" s="5" t="n">
        <v>20.5283018867925</v>
      </c>
    </row>
    <row r="278" customFormat="false" ht="13.5" hidden="false" customHeight="false" outlineLevel="0" collapsed="false">
      <c r="A278" s="2" t="n">
        <v>4137</v>
      </c>
      <c r="B278" s="15" t="s">
        <v>57</v>
      </c>
      <c r="C278" s="15" t="s">
        <v>19</v>
      </c>
      <c r="D278" s="3" t="n">
        <v>0.6875</v>
      </c>
      <c r="E278" s="3" t="n">
        <v>0.725694444444445</v>
      </c>
      <c r="G278" s="1" t="s">
        <v>125</v>
      </c>
      <c r="H278" s="15" t="s">
        <v>49</v>
      </c>
      <c r="I278" s="4" t="n">
        <v>265</v>
      </c>
      <c r="J278" s="4" t="n">
        <v>7140</v>
      </c>
      <c r="K278" s="5" t="n">
        <v>26.9433962264151</v>
      </c>
    </row>
    <row r="279" customFormat="false" ht="13.5" hidden="false" customHeight="false" outlineLevel="0" collapsed="false">
      <c r="A279" s="2" t="n">
        <v>4138</v>
      </c>
      <c r="B279" s="15" t="s">
        <v>57</v>
      </c>
      <c r="C279" s="15" t="s">
        <v>19</v>
      </c>
      <c r="D279" s="3" t="n">
        <v>0.6875</v>
      </c>
      <c r="E279" s="3" t="n">
        <v>0.725694444444445</v>
      </c>
      <c r="G279" s="1" t="s">
        <v>125</v>
      </c>
      <c r="H279" s="15" t="s">
        <v>105</v>
      </c>
      <c r="I279" s="4" t="n">
        <v>265</v>
      </c>
      <c r="J279" s="4" t="n">
        <v>7940</v>
      </c>
      <c r="K279" s="5" t="n">
        <v>29.9622641509434</v>
      </c>
    </row>
    <row r="280" customFormat="false" ht="13.5" hidden="false" customHeight="false" outlineLevel="0" collapsed="false">
      <c r="A280" s="2" t="n">
        <v>4139</v>
      </c>
      <c r="B280" s="15" t="s">
        <v>57</v>
      </c>
      <c r="C280" s="15" t="s">
        <v>19</v>
      </c>
      <c r="D280" s="3" t="n">
        <v>0.6875</v>
      </c>
      <c r="E280" s="3" t="n">
        <v>0.725694444444445</v>
      </c>
      <c r="G280" s="1" t="s">
        <v>125</v>
      </c>
      <c r="H280" s="15" t="s">
        <v>106</v>
      </c>
      <c r="I280" s="4" t="n">
        <v>265</v>
      </c>
      <c r="J280" s="4" t="n">
        <v>9340</v>
      </c>
      <c r="K280" s="5" t="n">
        <v>35.2452830188679</v>
      </c>
    </row>
    <row r="281" customFormat="false" ht="13.5" hidden="false" customHeight="false" outlineLevel="0" collapsed="false">
      <c r="A281" s="2" t="n">
        <v>4140</v>
      </c>
      <c r="B281" s="15" t="s">
        <v>57</v>
      </c>
      <c r="C281" s="15" t="s">
        <v>19</v>
      </c>
      <c r="D281" s="3" t="n">
        <v>0.6875</v>
      </c>
      <c r="E281" s="3" t="n">
        <v>0.725694444444445</v>
      </c>
      <c r="G281" s="1" t="s">
        <v>125</v>
      </c>
      <c r="H281" s="15" t="s">
        <v>107</v>
      </c>
      <c r="I281" s="4" t="n">
        <v>265</v>
      </c>
      <c r="J281" s="4" t="n">
        <v>9940</v>
      </c>
      <c r="K281" s="5" t="n">
        <v>37.5094339622642</v>
      </c>
    </row>
    <row r="282" customFormat="false" ht="13.5" hidden="false" customHeight="false" outlineLevel="0" collapsed="false">
      <c r="A282" s="2" t="n">
        <v>4141</v>
      </c>
      <c r="B282" s="15" t="s">
        <v>57</v>
      </c>
      <c r="C282" s="15" t="s">
        <v>19</v>
      </c>
      <c r="D282" s="3" t="n">
        <v>0.6875</v>
      </c>
      <c r="E282" s="3" t="n">
        <v>0.725694444444445</v>
      </c>
      <c r="G282" s="1" t="s">
        <v>125</v>
      </c>
      <c r="H282" s="15" t="s">
        <v>51</v>
      </c>
      <c r="I282" s="4" t="n">
        <v>931</v>
      </c>
      <c r="J282" s="4" t="n">
        <v>24440</v>
      </c>
      <c r="K282" s="5" t="n">
        <v>26.2513426423201</v>
      </c>
    </row>
    <row r="283" customFormat="false" ht="13.5" hidden="false" customHeight="false" outlineLevel="0" collapsed="false">
      <c r="A283" s="2" t="n">
        <v>4142</v>
      </c>
      <c r="B283" s="15" t="s">
        <v>57</v>
      </c>
      <c r="C283" s="15" t="s">
        <v>19</v>
      </c>
      <c r="D283" s="3" t="n">
        <v>0.6875</v>
      </c>
      <c r="E283" s="3" t="n">
        <v>0.725694444444445</v>
      </c>
      <c r="G283" s="1" t="s">
        <v>125</v>
      </c>
      <c r="H283" s="15" t="s">
        <v>108</v>
      </c>
      <c r="I283" s="4" t="n">
        <v>842</v>
      </c>
      <c r="J283" s="4" t="n">
        <v>15740</v>
      </c>
      <c r="K283" s="5" t="n">
        <v>18.6935866983373</v>
      </c>
    </row>
    <row r="284" customFormat="false" ht="13.5" hidden="false" customHeight="false" outlineLevel="0" collapsed="false">
      <c r="A284" s="2" t="n">
        <v>4143</v>
      </c>
      <c r="B284" s="15" t="s">
        <v>57</v>
      </c>
      <c r="C284" s="15" t="s">
        <v>19</v>
      </c>
      <c r="D284" s="3" t="n">
        <v>0.6875</v>
      </c>
      <c r="E284" s="3" t="n">
        <v>0.725694444444445</v>
      </c>
      <c r="G284" s="1" t="s">
        <v>125</v>
      </c>
      <c r="H284" s="15" t="s">
        <v>55</v>
      </c>
      <c r="I284" s="4" t="n">
        <v>842</v>
      </c>
      <c r="J284" s="4" t="n">
        <v>13340</v>
      </c>
      <c r="K284" s="5" t="n">
        <v>15.8432304038005</v>
      </c>
    </row>
    <row r="285" customFormat="false" ht="13.5" hidden="false" customHeight="false" outlineLevel="0" collapsed="false">
      <c r="A285" s="2" t="n">
        <v>4144</v>
      </c>
      <c r="B285" s="15" t="s">
        <v>57</v>
      </c>
      <c r="C285" s="15" t="s">
        <v>19</v>
      </c>
      <c r="D285" s="3" t="n">
        <v>0.75</v>
      </c>
      <c r="E285" s="3" t="n">
        <v>0.788194444444445</v>
      </c>
      <c r="G285" s="1" t="s">
        <v>126</v>
      </c>
      <c r="H285" s="15" t="s">
        <v>103</v>
      </c>
      <c r="I285" s="4" t="n">
        <v>754</v>
      </c>
      <c r="J285" s="4" t="n">
        <v>20040</v>
      </c>
      <c r="K285" s="5" t="n">
        <v>26.57824933687</v>
      </c>
    </row>
    <row r="286" customFormat="false" ht="13.5" hidden="false" customHeight="false" outlineLevel="0" collapsed="false">
      <c r="A286" s="2" t="n">
        <v>4145</v>
      </c>
      <c r="B286" s="15" t="s">
        <v>57</v>
      </c>
      <c r="C286" s="15" t="s">
        <v>19</v>
      </c>
      <c r="D286" s="3" t="n">
        <v>0.75</v>
      </c>
      <c r="E286" s="3" t="n">
        <v>0.788194444444445</v>
      </c>
      <c r="G286" s="1" t="s">
        <v>126</v>
      </c>
      <c r="H286" s="15" t="s">
        <v>59</v>
      </c>
      <c r="I286" s="4" t="n">
        <v>665</v>
      </c>
      <c r="J286" s="4" t="n">
        <v>11540</v>
      </c>
      <c r="K286" s="5" t="n">
        <v>17.3533834586466</v>
      </c>
    </row>
    <row r="287" customFormat="false" ht="13.5" hidden="false" customHeight="false" outlineLevel="0" collapsed="false">
      <c r="A287" s="2" t="n">
        <v>4146</v>
      </c>
      <c r="B287" s="15" t="s">
        <v>57</v>
      </c>
      <c r="C287" s="15" t="s">
        <v>19</v>
      </c>
      <c r="D287" s="3" t="n">
        <v>0.75</v>
      </c>
      <c r="E287" s="3" t="n">
        <v>0.788194444444445</v>
      </c>
      <c r="G287" s="1" t="s">
        <v>126</v>
      </c>
      <c r="H287" s="15" t="s">
        <v>104</v>
      </c>
      <c r="I287" s="4" t="n">
        <v>665</v>
      </c>
      <c r="J287" s="4" t="n">
        <v>12940</v>
      </c>
      <c r="K287" s="5" t="n">
        <v>19.4586466165414</v>
      </c>
    </row>
    <row r="288" customFormat="false" ht="13.5" hidden="false" customHeight="false" outlineLevel="0" collapsed="false">
      <c r="A288" s="2" t="n">
        <v>4147</v>
      </c>
      <c r="B288" s="15" t="s">
        <v>57</v>
      </c>
      <c r="C288" s="15" t="s">
        <v>19</v>
      </c>
      <c r="D288" s="3" t="n">
        <v>0.75</v>
      </c>
      <c r="E288" s="3" t="n">
        <v>0.788194444444445</v>
      </c>
      <c r="G288" s="1" t="s">
        <v>126</v>
      </c>
      <c r="H288" s="15" t="s">
        <v>22</v>
      </c>
      <c r="I288" s="4" t="n">
        <v>265</v>
      </c>
      <c r="J288" s="4" t="n">
        <v>5440</v>
      </c>
      <c r="K288" s="5" t="n">
        <v>20.5283018867925</v>
      </c>
    </row>
    <row r="289" customFormat="false" ht="13.5" hidden="false" customHeight="false" outlineLevel="0" collapsed="false">
      <c r="A289" s="2" t="n">
        <v>4148</v>
      </c>
      <c r="B289" s="15" t="s">
        <v>57</v>
      </c>
      <c r="C289" s="15" t="s">
        <v>19</v>
      </c>
      <c r="D289" s="3" t="n">
        <v>0.75</v>
      </c>
      <c r="E289" s="3" t="n">
        <v>0.788194444444445</v>
      </c>
      <c r="G289" s="1" t="s">
        <v>126</v>
      </c>
      <c r="H289" s="15" t="s">
        <v>49</v>
      </c>
      <c r="I289" s="4" t="n">
        <v>265</v>
      </c>
      <c r="J289" s="4" t="n">
        <v>7140</v>
      </c>
      <c r="K289" s="5" t="n">
        <v>26.9433962264151</v>
      </c>
    </row>
    <row r="290" customFormat="false" ht="13.5" hidden="false" customHeight="false" outlineLevel="0" collapsed="false">
      <c r="A290" s="2" t="n">
        <v>4149</v>
      </c>
      <c r="B290" s="15" t="s">
        <v>57</v>
      </c>
      <c r="C290" s="15" t="s">
        <v>19</v>
      </c>
      <c r="D290" s="3" t="n">
        <v>0.75</v>
      </c>
      <c r="E290" s="3" t="n">
        <v>0.788194444444445</v>
      </c>
      <c r="G290" s="1" t="s">
        <v>126</v>
      </c>
      <c r="H290" s="15" t="s">
        <v>105</v>
      </c>
      <c r="I290" s="4" t="n">
        <v>265</v>
      </c>
      <c r="J290" s="4" t="n">
        <v>7940</v>
      </c>
      <c r="K290" s="5" t="n">
        <v>29.9622641509434</v>
      </c>
    </row>
    <row r="291" customFormat="false" ht="13.5" hidden="false" customHeight="false" outlineLevel="0" collapsed="false">
      <c r="A291" s="2" t="n">
        <v>4150</v>
      </c>
      <c r="B291" s="15" t="s">
        <v>57</v>
      </c>
      <c r="C291" s="15" t="s">
        <v>19</v>
      </c>
      <c r="D291" s="3" t="n">
        <v>0.75</v>
      </c>
      <c r="E291" s="3" t="n">
        <v>0.788194444444445</v>
      </c>
      <c r="G291" s="1" t="s">
        <v>126</v>
      </c>
      <c r="H291" s="15" t="s">
        <v>106</v>
      </c>
      <c r="I291" s="4" t="n">
        <v>265</v>
      </c>
      <c r="J291" s="4" t="n">
        <v>9340</v>
      </c>
      <c r="K291" s="5" t="n">
        <v>35.2452830188679</v>
      </c>
    </row>
    <row r="292" customFormat="false" ht="13.5" hidden="false" customHeight="false" outlineLevel="0" collapsed="false">
      <c r="A292" s="2" t="n">
        <v>4151</v>
      </c>
      <c r="B292" s="15" t="s">
        <v>57</v>
      </c>
      <c r="C292" s="15" t="s">
        <v>19</v>
      </c>
      <c r="D292" s="3" t="n">
        <v>0.75</v>
      </c>
      <c r="E292" s="3" t="n">
        <v>0.788194444444445</v>
      </c>
      <c r="G292" s="1" t="s">
        <v>126</v>
      </c>
      <c r="H292" s="15" t="s">
        <v>107</v>
      </c>
      <c r="I292" s="4" t="n">
        <v>265</v>
      </c>
      <c r="J292" s="4" t="n">
        <v>9940</v>
      </c>
      <c r="K292" s="5" t="n">
        <v>37.5094339622642</v>
      </c>
    </row>
    <row r="293" customFormat="false" ht="13.5" hidden="false" customHeight="false" outlineLevel="0" collapsed="false">
      <c r="A293" s="2" t="n">
        <v>4152</v>
      </c>
      <c r="B293" s="15" t="s">
        <v>57</v>
      </c>
      <c r="C293" s="15" t="s">
        <v>19</v>
      </c>
      <c r="D293" s="3" t="n">
        <v>0.75</v>
      </c>
      <c r="E293" s="3" t="n">
        <v>0.788194444444445</v>
      </c>
      <c r="G293" s="1" t="s">
        <v>126</v>
      </c>
      <c r="H293" s="15" t="s">
        <v>51</v>
      </c>
      <c r="I293" s="4" t="n">
        <v>931</v>
      </c>
      <c r="J293" s="4" t="n">
        <v>24440</v>
      </c>
      <c r="K293" s="5" t="n">
        <v>26.2513426423201</v>
      </c>
    </row>
    <row r="294" customFormat="false" ht="13.5" hidden="false" customHeight="false" outlineLevel="0" collapsed="false">
      <c r="A294" s="2" t="n">
        <v>4153</v>
      </c>
      <c r="B294" s="15" t="s">
        <v>57</v>
      </c>
      <c r="C294" s="15" t="s">
        <v>19</v>
      </c>
      <c r="D294" s="3" t="n">
        <v>0.75</v>
      </c>
      <c r="E294" s="3" t="n">
        <v>0.788194444444445</v>
      </c>
      <c r="G294" s="1" t="s">
        <v>126</v>
      </c>
      <c r="H294" s="15" t="s">
        <v>108</v>
      </c>
      <c r="I294" s="4" t="n">
        <v>842</v>
      </c>
      <c r="J294" s="4" t="n">
        <v>15740</v>
      </c>
      <c r="K294" s="5" t="n">
        <v>18.6935866983373</v>
      </c>
    </row>
    <row r="295" customFormat="false" ht="13.5" hidden="false" customHeight="false" outlineLevel="0" collapsed="false">
      <c r="A295" s="2" t="n">
        <v>4154</v>
      </c>
      <c r="B295" s="15" t="s">
        <v>57</v>
      </c>
      <c r="C295" s="15" t="s">
        <v>19</v>
      </c>
      <c r="D295" s="3" t="n">
        <v>0.75</v>
      </c>
      <c r="E295" s="3" t="n">
        <v>0.788194444444445</v>
      </c>
      <c r="G295" s="1" t="s">
        <v>126</v>
      </c>
      <c r="H295" s="15" t="s">
        <v>55</v>
      </c>
      <c r="I295" s="4" t="n">
        <v>842</v>
      </c>
      <c r="J295" s="4" t="n">
        <v>13340</v>
      </c>
      <c r="K295" s="5" t="n">
        <v>15.84323040380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7</v>
      </c>
      <c r="B1" s="7"/>
      <c r="C1" s="7"/>
      <c r="D1" s="2" t="n">
        <f aca="false">COUNTA(D3:D10001)</f>
        <v>254</v>
      </c>
      <c r="G1" s="17" t="s">
        <v>47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72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49</v>
      </c>
      <c r="I3" s="4" t="n">
        <v>1737</v>
      </c>
      <c r="J3" s="4" t="n">
        <v>26770</v>
      </c>
      <c r="K3" s="5" t="n">
        <v>15.4116292458261</v>
      </c>
    </row>
    <row r="4" customFormat="false" ht="13.5" hidden="false" customHeight="false" outlineLevel="0" collapsed="false">
      <c r="A4" s="2" t="n">
        <v>3776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1</v>
      </c>
      <c r="I4" s="4" t="n">
        <v>3874</v>
      </c>
      <c r="J4" s="4" t="n">
        <v>81870</v>
      </c>
      <c r="K4" s="5" t="n">
        <v>21.133195663397</v>
      </c>
    </row>
    <row r="5" customFormat="false" ht="13.5" hidden="false" customHeight="false" outlineLevel="0" collapsed="false">
      <c r="A5" s="2" t="n">
        <v>3781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49</v>
      </c>
      <c r="I5" s="4" t="n">
        <v>1737</v>
      </c>
      <c r="J5" s="4" t="n">
        <v>28170</v>
      </c>
      <c r="K5" s="5" t="n">
        <v>16.2176165803109</v>
      </c>
    </row>
    <row r="6" customFormat="false" ht="13.5" hidden="false" customHeight="false" outlineLevel="0" collapsed="false">
      <c r="A6" s="2" t="n">
        <v>3787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5</v>
      </c>
      <c r="I6" s="4" t="n">
        <v>3295</v>
      </c>
      <c r="J6" s="4" t="n">
        <v>52070</v>
      </c>
      <c r="K6" s="5" t="n">
        <v>15.8027314112291</v>
      </c>
    </row>
    <row r="7" customFormat="false" ht="13.5" hidden="false" customHeight="false" outlineLevel="0" collapsed="false">
      <c r="A7" s="2" t="n">
        <v>3791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49</v>
      </c>
      <c r="I7" s="4" t="n">
        <v>1468</v>
      </c>
      <c r="J7" s="4" t="n">
        <v>25340</v>
      </c>
      <c r="K7" s="5" t="n">
        <v>17.2615803814714</v>
      </c>
    </row>
    <row r="8" customFormat="false" ht="13.5" hidden="false" customHeight="false" outlineLevel="0" collapsed="false">
      <c r="A8" s="2" t="n">
        <v>3797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4940</v>
      </c>
      <c r="K8" s="5" t="n">
        <v>15.7850368809273</v>
      </c>
    </row>
    <row r="9" customFormat="false" ht="13.5" hidden="false" customHeight="false" outlineLevel="0" collapsed="false">
      <c r="A9" s="2" t="n">
        <v>3801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49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807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0840</v>
      </c>
      <c r="K10" s="5" t="n">
        <v>15.3245778611632</v>
      </c>
    </row>
    <row r="11" customFormat="false" ht="13.5" hidden="false" customHeight="false" outlineLevel="0" collapsed="false">
      <c r="A11" s="2" t="n">
        <v>3809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540</v>
      </c>
      <c r="K11" s="5" t="n">
        <v>17.3533834586466</v>
      </c>
    </row>
    <row r="12" customFormat="false" ht="13.5" hidden="false" customHeight="false" outlineLevel="0" collapsed="false">
      <c r="A12" s="2" t="n">
        <v>3817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040</v>
      </c>
      <c r="K12" s="5" t="n">
        <v>16.6745843230404</v>
      </c>
    </row>
    <row r="13" customFormat="false" ht="13.5" hidden="false" customHeight="false" outlineLevel="0" collapsed="false">
      <c r="A13" s="2" t="n">
        <v>3819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540</v>
      </c>
      <c r="K13" s="5" t="n">
        <v>17.3533834586466</v>
      </c>
    </row>
    <row r="14" customFormat="false" ht="13.5" hidden="false" customHeight="false" outlineLevel="0" collapsed="false">
      <c r="A14" s="2" t="n">
        <v>3827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4040</v>
      </c>
      <c r="K14" s="5" t="n">
        <v>16.6745843230404</v>
      </c>
    </row>
    <row r="15" customFormat="false" ht="13.5" hidden="false" customHeight="false" outlineLevel="0" collapsed="false">
      <c r="A15" s="2" t="n">
        <v>3829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3837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4540</v>
      </c>
      <c r="K16" s="5" t="n">
        <v>17.2684085510689</v>
      </c>
    </row>
    <row r="17" customFormat="false" ht="13.5" hidden="false" customHeight="false" outlineLevel="0" collapsed="false">
      <c r="A17" s="2" t="n">
        <v>3839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3847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4540</v>
      </c>
      <c r="K18" s="5" t="n">
        <v>17.2684085510689</v>
      </c>
    </row>
    <row r="19" customFormat="false" ht="13.5" hidden="false" customHeight="false" outlineLevel="0" collapsed="false">
      <c r="A19" s="2" t="n">
        <v>3849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3857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4540</v>
      </c>
      <c r="K20" s="5" t="n">
        <v>17.2684085510689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622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49</v>
      </c>
      <c r="I22" s="4" t="n">
        <v>1737</v>
      </c>
      <c r="J22" s="4" t="n">
        <v>27870</v>
      </c>
      <c r="K22" s="5" t="n">
        <v>16.0449050086356</v>
      </c>
    </row>
    <row r="23" customFormat="false" ht="13.5" hidden="false" customHeight="false" outlineLevel="0" collapsed="false">
      <c r="A23" s="2" t="n">
        <v>1626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631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105</v>
      </c>
      <c r="I24" s="4" t="n">
        <v>1737</v>
      </c>
      <c r="J24" s="4" t="n">
        <v>33270</v>
      </c>
      <c r="K24" s="5" t="n">
        <v>19.153713298791</v>
      </c>
    </row>
    <row r="25" customFormat="false" ht="13.5" hidden="false" customHeight="false" outlineLevel="0" collapsed="false">
      <c r="A25" s="2" t="n">
        <v>1634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1886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49</v>
      </c>
      <c r="I26" s="4" t="n">
        <v>1468</v>
      </c>
      <c r="J26" s="4" t="n">
        <v>23240</v>
      </c>
      <c r="K26" s="5" t="n">
        <v>15.8310626702997</v>
      </c>
    </row>
    <row r="27" customFormat="false" ht="13.5" hidden="false" customHeight="false" outlineLevel="0" collapsed="false">
      <c r="A27" s="2" t="n">
        <v>1892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2040</v>
      </c>
      <c r="K27" s="5" t="n">
        <v>14.7664207938181</v>
      </c>
    </row>
    <row r="28" customFormat="false" ht="13.5" hidden="false" customHeight="false" outlineLevel="0" collapsed="false">
      <c r="A28" s="2" t="n">
        <v>2441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49</v>
      </c>
      <c r="I28" s="4" t="n">
        <v>1359</v>
      </c>
      <c r="J28" s="4" t="n">
        <v>20540</v>
      </c>
      <c r="K28" s="5" t="n">
        <v>15.1140544518028</v>
      </c>
    </row>
    <row r="29" customFormat="false" ht="13.5" hidden="false" customHeight="false" outlineLevel="0" collapsed="false">
      <c r="A29" s="2" t="n">
        <v>2447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40840</v>
      </c>
      <c r="K29" s="5" t="n">
        <v>15.3245778611632</v>
      </c>
    </row>
    <row r="30" customFormat="false" ht="13.5" hidden="false" customHeight="false" outlineLevel="0" collapsed="false">
      <c r="A30" s="2" t="n">
        <v>3639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3647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4540</v>
      </c>
      <c r="K31" s="5" t="n">
        <v>17.2684085510689</v>
      </c>
    </row>
    <row r="32" customFormat="false" ht="13.5" hidden="false" customHeight="false" outlineLevel="0" collapsed="false">
      <c r="A32" s="2" t="n">
        <v>3649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3657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4540</v>
      </c>
      <c r="K33" s="5" t="n">
        <v>17.2684085510689</v>
      </c>
    </row>
    <row r="34" customFormat="false" ht="13.5" hidden="false" customHeight="false" outlineLevel="0" collapsed="false">
      <c r="A34" s="2" t="n">
        <v>3659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3667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3669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540</v>
      </c>
      <c r="K36" s="5" t="n">
        <v>17.3533834586466</v>
      </c>
    </row>
    <row r="37" customFormat="false" ht="13.5" hidden="false" customHeight="false" outlineLevel="0" collapsed="false">
      <c r="A37" s="2" t="n">
        <v>3677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4040</v>
      </c>
      <c r="K37" s="5" t="n">
        <v>16.6745843230404</v>
      </c>
    </row>
    <row r="38" customFormat="false" ht="13.5" hidden="false" customHeight="false" outlineLevel="0" collapsed="false">
      <c r="A38" s="2" t="n">
        <v>3679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540</v>
      </c>
      <c r="K38" s="5" t="n">
        <v>17.3533834586466</v>
      </c>
    </row>
    <row r="39" customFormat="false" ht="13.5" hidden="false" customHeight="false" outlineLevel="0" collapsed="false">
      <c r="A39" s="2" t="n">
        <v>3687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4040</v>
      </c>
      <c r="K39" s="5" t="n">
        <v>16.6745843230404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3772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49</v>
      </c>
      <c r="I42" s="23" t="n">
        <v>1737</v>
      </c>
      <c r="J42" s="23" t="n">
        <v>26770</v>
      </c>
      <c r="K42" s="24" t="n">
        <v>15.4116292458261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3776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1</v>
      </c>
      <c r="I44" s="29" t="n">
        <v>3874</v>
      </c>
      <c r="J44" s="29" t="n">
        <v>81870</v>
      </c>
      <c r="K44" s="30" t="n">
        <v>21.133195663397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3781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49</v>
      </c>
      <c r="I46" s="23" t="n">
        <v>1737</v>
      </c>
      <c r="J46" s="23" t="n">
        <v>28170</v>
      </c>
      <c r="K46" s="24" t="n">
        <v>16.2176165803109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3787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5</v>
      </c>
      <c r="I48" s="29" t="n">
        <v>3295</v>
      </c>
      <c r="J48" s="29" t="n">
        <v>52070</v>
      </c>
      <c r="K48" s="30" t="n">
        <v>15.8027314112291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3791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49</v>
      </c>
      <c r="I50" s="23" t="n">
        <v>1468</v>
      </c>
      <c r="J50" s="23" t="n">
        <v>25340</v>
      </c>
      <c r="K50" s="24" t="n">
        <v>17.2615803814714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3797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4940</v>
      </c>
      <c r="K52" s="30" t="n">
        <v>15.7850368809273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3801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49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3807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0840</v>
      </c>
      <c r="K56" s="30" t="n">
        <v>15.3245778611632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3809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1540</v>
      </c>
      <c r="K58" s="24" t="n">
        <v>17.3533834586466</v>
      </c>
      <c r="L58" s="23"/>
      <c r="M58" s="23"/>
      <c r="N58" s="24"/>
    </row>
    <row r="59" customFormat="false" ht="13.5" hidden="false" customHeight="false" outlineLevel="0" collapsed="false">
      <c r="A59" s="2" t="n">
        <v>3659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3580</v>
      </c>
      <c r="N59" s="5" t="n">
        <f aca="false">M59/L59</f>
        <v>17.7293233082707</v>
      </c>
    </row>
    <row r="60" customFormat="false" ht="13.5" hidden="false" customHeight="false" outlineLevel="0" collapsed="false">
      <c r="A60" s="2" t="n">
        <v>3667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080</v>
      </c>
      <c r="N60" s="5" t="n">
        <f aca="false">M60/L60</f>
        <v>17.3059057730591</v>
      </c>
    </row>
    <row r="61" customFormat="false" ht="13.5" hidden="false" customHeight="false" outlineLevel="0" collapsed="false">
      <c r="A61" s="2" t="n">
        <v>3669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540</v>
      </c>
      <c r="K61" s="5" t="n">
        <v>17.3533834586466</v>
      </c>
      <c r="L61" s="4" t="n">
        <f aca="false">I58+I61</f>
        <v>1330</v>
      </c>
      <c r="M61" s="4" t="n">
        <f aca="false">J58+J61</f>
        <v>23080</v>
      </c>
      <c r="N61" s="5" t="n">
        <f aca="false">M61/L61</f>
        <v>17.3533834586466</v>
      </c>
    </row>
    <row r="62" customFormat="false" ht="13.5" hidden="false" customHeight="false" outlineLevel="0" collapsed="false">
      <c r="A62" s="2" t="n">
        <v>3677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4040</v>
      </c>
      <c r="K62" s="5" t="n">
        <v>16.6745843230404</v>
      </c>
      <c r="L62" s="4" t="n">
        <f aca="false">I58+I62</f>
        <v>1507</v>
      </c>
      <c r="M62" s="4" t="n">
        <f aca="false">J58+J62</f>
        <v>25580</v>
      </c>
      <c r="N62" s="5" t="n">
        <f aca="false">M62/L62</f>
        <v>16.9741207697412</v>
      </c>
    </row>
    <row r="63" customFormat="false" ht="13.5" hidden="false" customHeight="false" outlineLevel="0" collapsed="false">
      <c r="A63" s="2" t="n">
        <v>3679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540</v>
      </c>
      <c r="K63" s="5" t="n">
        <v>17.3533834586466</v>
      </c>
      <c r="L63" s="4" t="n">
        <f aca="false">I58+I63</f>
        <v>1330</v>
      </c>
      <c r="M63" s="4" t="n">
        <f aca="false">J58+J63</f>
        <v>23080</v>
      </c>
      <c r="N63" s="5" t="n">
        <f aca="false">M63/L63</f>
        <v>17.3533834586466</v>
      </c>
    </row>
    <row r="64" customFormat="false" ht="13.5" hidden="false" customHeight="false" outlineLevel="0" collapsed="false">
      <c r="A64" s="2" t="n">
        <v>3687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4040</v>
      </c>
      <c r="K64" s="5" t="n">
        <v>16.6745843230404</v>
      </c>
      <c r="L64" s="4" t="n">
        <f aca="false">I58+I64</f>
        <v>1507</v>
      </c>
      <c r="M64" s="4" t="n">
        <f aca="false">J58+J64</f>
        <v>25580</v>
      </c>
      <c r="N64" s="5" t="n">
        <f aca="false">M64/L64</f>
        <v>16.9741207697412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3817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040</v>
      </c>
      <c r="K66" s="30" t="n">
        <v>16.6745843230404</v>
      </c>
      <c r="L66" s="29"/>
      <c r="M66" s="29"/>
      <c r="N66" s="30"/>
    </row>
    <row r="67" customFormat="false" ht="13.5" hidden="false" customHeight="false" outlineLevel="0" collapsed="false">
      <c r="A67" s="2" t="n">
        <v>3659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6080</v>
      </c>
      <c r="N67" s="5" t="n">
        <f aca="false">M67/L67</f>
        <v>17.3059057730591</v>
      </c>
    </row>
    <row r="68" customFormat="false" ht="13.5" hidden="false" customHeight="false" outlineLevel="0" collapsed="false">
      <c r="A68" s="2" t="n">
        <v>3667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8580</v>
      </c>
      <c r="N68" s="5" t="n">
        <f aca="false">M68/L68</f>
        <v>16.9714964370546</v>
      </c>
    </row>
    <row r="69" customFormat="false" ht="13.5" hidden="false" customHeight="false" outlineLevel="0" collapsed="false">
      <c r="A69" s="2" t="n">
        <v>3669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540</v>
      </c>
      <c r="K69" s="5" t="n">
        <v>17.3533834586466</v>
      </c>
      <c r="L69" s="4" t="n">
        <f aca="false">I66+I69</f>
        <v>1507</v>
      </c>
      <c r="M69" s="4" t="n">
        <f aca="false">J66+J69</f>
        <v>25580</v>
      </c>
      <c r="N69" s="5" t="n">
        <f aca="false">M69/L69</f>
        <v>16.9741207697412</v>
      </c>
    </row>
    <row r="70" customFormat="false" ht="13.5" hidden="false" customHeight="false" outlineLevel="0" collapsed="false">
      <c r="A70" s="2" t="n">
        <v>3677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4040</v>
      </c>
      <c r="K70" s="5" t="n">
        <v>16.6745843230404</v>
      </c>
      <c r="L70" s="4" t="n">
        <f aca="false">I66+I70</f>
        <v>1684</v>
      </c>
      <c r="M70" s="4" t="n">
        <f aca="false">J66+J70</f>
        <v>28080</v>
      </c>
      <c r="N70" s="5" t="n">
        <f aca="false">M70/L70</f>
        <v>16.6745843230404</v>
      </c>
    </row>
    <row r="71" customFormat="false" ht="13.5" hidden="false" customHeight="false" outlineLevel="0" collapsed="false">
      <c r="A71" s="2" t="n">
        <v>3679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540</v>
      </c>
      <c r="K71" s="5" t="n">
        <v>17.3533834586466</v>
      </c>
      <c r="L71" s="4" t="n">
        <f aca="false">I66+I71</f>
        <v>1507</v>
      </c>
      <c r="M71" s="4" t="n">
        <f aca="false">J66+J71</f>
        <v>25580</v>
      </c>
      <c r="N71" s="5" t="n">
        <f aca="false">M71/L71</f>
        <v>16.9741207697412</v>
      </c>
    </row>
    <row r="72" customFormat="false" ht="13.5" hidden="false" customHeight="false" outlineLevel="0" collapsed="false">
      <c r="A72" s="2" t="n">
        <v>3687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4040</v>
      </c>
      <c r="K72" s="5" t="n">
        <v>16.6745843230404</v>
      </c>
      <c r="L72" s="4" t="n">
        <f aca="false">I66+I72</f>
        <v>1684</v>
      </c>
      <c r="M72" s="4" t="n">
        <f aca="false">J66+J72</f>
        <v>28080</v>
      </c>
      <c r="N72" s="5" t="n">
        <f aca="false">M72/L72</f>
        <v>16.6745843230404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3819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540</v>
      </c>
      <c r="K74" s="24" t="n">
        <v>17.3533834586466</v>
      </c>
      <c r="L74" s="23"/>
      <c r="M74" s="23"/>
      <c r="N74" s="24"/>
    </row>
    <row r="75" customFormat="false" ht="13.5" hidden="false" customHeight="false" outlineLevel="0" collapsed="false">
      <c r="A75" s="2" t="n">
        <v>3669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540</v>
      </c>
      <c r="K75" s="5" t="n">
        <v>17.3533834586466</v>
      </c>
      <c r="L75" s="4" t="n">
        <f aca="false">I74+I75</f>
        <v>1330</v>
      </c>
      <c r="M75" s="4" t="n">
        <f aca="false">J74+J75</f>
        <v>23080</v>
      </c>
      <c r="N75" s="5" t="n">
        <f aca="false">M75/L75</f>
        <v>17.3533834586466</v>
      </c>
    </row>
    <row r="76" customFormat="false" ht="13.5" hidden="false" customHeight="false" outlineLevel="0" collapsed="false">
      <c r="A76" s="2" t="n">
        <v>3677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4040</v>
      </c>
      <c r="K76" s="5" t="n">
        <v>16.6745843230404</v>
      </c>
      <c r="L76" s="4" t="n">
        <f aca="false">I74+I76</f>
        <v>1507</v>
      </c>
      <c r="M76" s="4" t="n">
        <f aca="false">J74+J76</f>
        <v>25580</v>
      </c>
      <c r="N76" s="5" t="n">
        <f aca="false">M76/L76</f>
        <v>16.9741207697412</v>
      </c>
    </row>
    <row r="77" customFormat="false" ht="13.5" hidden="false" customHeight="false" outlineLevel="0" collapsed="false">
      <c r="A77" s="2" t="n">
        <v>3679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540</v>
      </c>
      <c r="K77" s="5" t="n">
        <v>17.3533834586466</v>
      </c>
      <c r="L77" s="4" t="n">
        <f aca="false">I74+I77</f>
        <v>1330</v>
      </c>
      <c r="M77" s="4" t="n">
        <f aca="false">J74+J77</f>
        <v>23080</v>
      </c>
      <c r="N77" s="5" t="n">
        <f aca="false">M77/L77</f>
        <v>17.3533834586466</v>
      </c>
    </row>
    <row r="78" customFormat="false" ht="13.5" hidden="false" customHeight="false" outlineLevel="0" collapsed="false">
      <c r="A78" s="2" t="n">
        <v>3687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4040</v>
      </c>
      <c r="K78" s="5" t="n">
        <v>16.6745843230404</v>
      </c>
      <c r="L78" s="4" t="n">
        <f aca="false">I74+I78</f>
        <v>1507</v>
      </c>
      <c r="M78" s="4" t="n">
        <f aca="false">J74+J78</f>
        <v>25580</v>
      </c>
      <c r="N78" s="5" t="n">
        <f aca="false">M78/L78</f>
        <v>16.9741207697412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3827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4040</v>
      </c>
      <c r="K80" s="30" t="n">
        <v>16.6745843230404</v>
      </c>
      <c r="L80" s="29"/>
      <c r="M80" s="29"/>
      <c r="N80" s="30"/>
    </row>
    <row r="81" customFormat="false" ht="13.5" hidden="false" customHeight="false" outlineLevel="0" collapsed="false">
      <c r="A81" s="2" t="n">
        <v>3669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540</v>
      </c>
      <c r="K81" s="5" t="n">
        <v>17.3533834586466</v>
      </c>
      <c r="L81" s="4" t="n">
        <f aca="false">I80+I81</f>
        <v>1507</v>
      </c>
      <c r="M81" s="4" t="n">
        <f aca="false">J80+J81</f>
        <v>25580</v>
      </c>
      <c r="N81" s="5" t="n">
        <f aca="false">M81/L81</f>
        <v>16.9741207697412</v>
      </c>
    </row>
    <row r="82" customFormat="false" ht="13.5" hidden="false" customHeight="false" outlineLevel="0" collapsed="false">
      <c r="A82" s="2" t="n">
        <v>3677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4040</v>
      </c>
      <c r="K82" s="5" t="n">
        <v>16.6745843230404</v>
      </c>
      <c r="L82" s="4" t="n">
        <f aca="false">I80+I82</f>
        <v>1684</v>
      </c>
      <c r="M82" s="4" t="n">
        <f aca="false">J80+J82</f>
        <v>28080</v>
      </c>
      <c r="N82" s="5" t="n">
        <f aca="false">M82/L82</f>
        <v>16.6745843230404</v>
      </c>
    </row>
    <row r="83" customFormat="false" ht="13.5" hidden="false" customHeight="false" outlineLevel="0" collapsed="false">
      <c r="A83" s="2" t="n">
        <v>3679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540</v>
      </c>
      <c r="K83" s="5" t="n">
        <v>17.3533834586466</v>
      </c>
      <c r="L83" s="4" t="n">
        <f aca="false">I80+I83</f>
        <v>1507</v>
      </c>
      <c r="M83" s="4" t="n">
        <f aca="false">J80+J83</f>
        <v>25580</v>
      </c>
      <c r="N83" s="5" t="n">
        <f aca="false">M83/L83</f>
        <v>16.9741207697412</v>
      </c>
    </row>
    <row r="84" customFormat="false" ht="13.5" hidden="false" customHeight="false" outlineLevel="0" collapsed="false">
      <c r="A84" s="2" t="n">
        <v>3687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4040</v>
      </c>
      <c r="K84" s="5" t="n">
        <v>16.6745843230404</v>
      </c>
      <c r="L84" s="4" t="n">
        <f aca="false">I80+I84</f>
        <v>1684</v>
      </c>
      <c r="M84" s="4" t="n">
        <f aca="false">J80+J84</f>
        <v>28080</v>
      </c>
      <c r="N84" s="5" t="n">
        <f aca="false">M84/L84</f>
        <v>16.6745843230404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3829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3679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540</v>
      </c>
      <c r="K87" s="5" t="n">
        <v>17.3533834586466</v>
      </c>
      <c r="L87" s="4" t="n">
        <f aca="false">I86+I87</f>
        <v>1330</v>
      </c>
      <c r="M87" s="4" t="n">
        <f aca="false">J86+J87</f>
        <v>23580</v>
      </c>
      <c r="N87" s="5" t="n">
        <f aca="false">M87/L87</f>
        <v>17.7293233082707</v>
      </c>
    </row>
    <row r="88" customFormat="false" ht="13.5" hidden="false" customHeight="false" outlineLevel="0" collapsed="false">
      <c r="A88" s="2" t="n">
        <v>3687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4040</v>
      </c>
      <c r="K88" s="5" t="n">
        <v>16.6745843230404</v>
      </c>
      <c r="L88" s="4" t="n">
        <f aca="false">I86+I88</f>
        <v>1507</v>
      </c>
      <c r="M88" s="4" t="n">
        <f aca="false">J86+J88</f>
        <v>26080</v>
      </c>
      <c r="N88" s="5" t="n">
        <f aca="false">M88/L88</f>
        <v>17.3059057730591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3837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4540</v>
      </c>
      <c r="K90" s="30" t="n">
        <v>17.2684085510689</v>
      </c>
      <c r="L90" s="29"/>
      <c r="M90" s="29"/>
      <c r="N90" s="30"/>
    </row>
    <row r="91" customFormat="false" ht="13.5" hidden="false" customHeight="false" outlineLevel="0" collapsed="false">
      <c r="A91" s="2" t="n">
        <v>3679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540</v>
      </c>
      <c r="K91" s="5" t="n">
        <v>17.3533834586466</v>
      </c>
      <c r="L91" s="4" t="n">
        <f aca="false">I90+I91</f>
        <v>1507</v>
      </c>
      <c r="M91" s="4" t="n">
        <f aca="false">J90+J91</f>
        <v>26080</v>
      </c>
      <c r="N91" s="5" t="n">
        <f aca="false">M91/L91</f>
        <v>17.3059057730591</v>
      </c>
    </row>
    <row r="92" customFormat="false" ht="13.5" hidden="false" customHeight="false" outlineLevel="0" collapsed="false">
      <c r="A92" s="2" t="n">
        <v>3687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4040</v>
      </c>
      <c r="K92" s="5" t="n">
        <v>16.6745843230404</v>
      </c>
      <c r="L92" s="4" t="n">
        <f aca="false">I90+I92</f>
        <v>1684</v>
      </c>
      <c r="M92" s="4" t="n">
        <f aca="false">J90+J92</f>
        <v>28580</v>
      </c>
      <c r="N92" s="5" t="n">
        <f aca="false">M92/L92</f>
        <v>16.9714964370546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3839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3847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4540</v>
      </c>
      <c r="K96" s="30" t="n">
        <v>17.2684085510689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3849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3857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4540</v>
      </c>
      <c r="K100" s="30" t="n">
        <v>17.2684085510689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3769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3770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44370</v>
      </c>
      <c r="K103" s="5" t="n">
        <v>20.7627515208236</v>
      </c>
    </row>
    <row r="104" customFormat="false" ht="13.5" hidden="false" customHeight="false" outlineLevel="0" collapsed="false">
      <c r="A104" s="2" t="n">
        <v>3771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3772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49</v>
      </c>
      <c r="I105" s="4" t="n">
        <v>1737</v>
      </c>
      <c r="J105" s="4" t="n">
        <v>26770</v>
      </c>
      <c r="K105" s="5" t="n">
        <v>15.4116292458261</v>
      </c>
    </row>
    <row r="106" customFormat="false" ht="13.5" hidden="false" customHeight="false" outlineLevel="0" collapsed="false">
      <c r="A106" s="2" t="n">
        <v>3773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105</v>
      </c>
      <c r="I106" s="4" t="n">
        <v>1737</v>
      </c>
      <c r="J106" s="4" t="n">
        <v>29970</v>
      </c>
      <c r="K106" s="5" t="n">
        <v>17.2538860103627</v>
      </c>
    </row>
    <row r="107" customFormat="false" ht="13.5" hidden="false" customHeight="false" outlineLevel="0" collapsed="false">
      <c r="A107" s="2" t="n">
        <v>3774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6</v>
      </c>
      <c r="I107" s="4" t="n">
        <v>1737</v>
      </c>
      <c r="J107" s="4" t="n">
        <v>35270</v>
      </c>
      <c r="K107" s="5" t="n">
        <v>20.3051237766264</v>
      </c>
    </row>
    <row r="108" customFormat="false" ht="13.5" hidden="false" customHeight="false" outlineLevel="0" collapsed="false">
      <c r="A108" s="2" t="n">
        <v>3775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7</v>
      </c>
      <c r="I108" s="4" t="n">
        <v>1737</v>
      </c>
      <c r="J108" s="4" t="n">
        <v>37470</v>
      </c>
      <c r="K108" s="5" t="n">
        <v>21.5716753022453</v>
      </c>
    </row>
    <row r="109" customFormat="false" ht="13.5" hidden="false" customHeight="false" outlineLevel="0" collapsed="false">
      <c r="A109" s="2" t="n">
        <v>3776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51</v>
      </c>
      <c r="I109" s="4" t="n">
        <v>3874</v>
      </c>
      <c r="J109" s="4" t="n">
        <v>81870</v>
      </c>
      <c r="K109" s="5" t="n">
        <v>21.133195663397</v>
      </c>
    </row>
    <row r="110" customFormat="false" ht="13.5" hidden="false" customHeight="false" outlineLevel="0" collapsed="false">
      <c r="A110" s="2" t="n">
        <v>3777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108</v>
      </c>
      <c r="I110" s="4" t="n">
        <v>3295</v>
      </c>
      <c r="J110" s="4" t="n">
        <v>72770</v>
      </c>
      <c r="K110" s="5" t="n">
        <v>22.0849772382398</v>
      </c>
    </row>
    <row r="111" customFormat="false" ht="13.5" hidden="false" customHeight="false" outlineLevel="0" collapsed="false">
      <c r="A111" s="2" t="n">
        <v>3778</v>
      </c>
      <c r="B111" s="15" t="s">
        <v>19</v>
      </c>
      <c r="C111" s="15" t="s">
        <v>20</v>
      </c>
      <c r="D111" s="3" t="n">
        <v>0.666666666666667</v>
      </c>
      <c r="E111" s="3" t="n">
        <v>0.774305555555555</v>
      </c>
      <c r="G111" s="1" t="s">
        <v>109</v>
      </c>
      <c r="H111" s="15" t="s">
        <v>103</v>
      </c>
      <c r="I111" s="4" t="n">
        <v>2716</v>
      </c>
      <c r="J111" s="4" t="n">
        <v>62970</v>
      </c>
      <c r="K111" s="5" t="n">
        <v>23.1848306332842</v>
      </c>
    </row>
    <row r="112" customFormat="false" ht="13.5" hidden="false" customHeight="false" outlineLevel="0" collapsed="false">
      <c r="A112" s="2" t="n">
        <v>3779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59</v>
      </c>
      <c r="I112" s="4" t="n">
        <v>2137</v>
      </c>
      <c r="J112" s="4" t="n">
        <v>44370</v>
      </c>
      <c r="K112" s="5" t="n">
        <v>20.7627515208236</v>
      </c>
    </row>
    <row r="113" customFormat="false" ht="13.5" hidden="false" customHeight="false" outlineLevel="0" collapsed="false">
      <c r="A113" s="2" t="n">
        <v>3780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104</v>
      </c>
      <c r="I113" s="4" t="n">
        <v>2137</v>
      </c>
      <c r="J113" s="4" t="n">
        <v>57770</v>
      </c>
      <c r="K113" s="5" t="n">
        <v>27.0332241459991</v>
      </c>
    </row>
    <row r="114" customFormat="false" ht="13.5" hidden="false" customHeight="false" outlineLevel="0" collapsed="false">
      <c r="A114" s="2" t="n">
        <v>3781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49</v>
      </c>
      <c r="I114" s="4" t="n">
        <v>1737</v>
      </c>
      <c r="J114" s="4" t="n">
        <v>28170</v>
      </c>
      <c r="K114" s="5" t="n">
        <v>16.2176165803109</v>
      </c>
    </row>
    <row r="115" customFormat="false" ht="13.5" hidden="false" customHeight="false" outlineLevel="0" collapsed="false">
      <c r="A115" s="2" t="n">
        <v>3782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105</v>
      </c>
      <c r="I115" s="4" t="n">
        <v>1737</v>
      </c>
      <c r="J115" s="4" t="n">
        <v>31570</v>
      </c>
      <c r="K115" s="5" t="n">
        <v>18.175014392631</v>
      </c>
    </row>
    <row r="116" customFormat="false" ht="13.5" hidden="false" customHeight="false" outlineLevel="0" collapsed="false">
      <c r="A116" s="2" t="n">
        <v>3783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106</v>
      </c>
      <c r="I116" s="4" t="n">
        <v>1737</v>
      </c>
      <c r="J116" s="4" t="n">
        <v>37070</v>
      </c>
      <c r="K116" s="5" t="n">
        <v>21.3413932066782</v>
      </c>
    </row>
    <row r="117" customFormat="false" ht="13.5" hidden="false" customHeight="false" outlineLevel="0" collapsed="false">
      <c r="A117" s="2" t="n">
        <v>3784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107</v>
      </c>
      <c r="I117" s="4" t="n">
        <v>1737</v>
      </c>
      <c r="J117" s="4" t="n">
        <v>39370</v>
      </c>
      <c r="K117" s="5" t="n">
        <v>22.6655152561888</v>
      </c>
    </row>
    <row r="118" customFormat="false" ht="13.5" hidden="false" customHeight="false" outlineLevel="0" collapsed="false">
      <c r="A118" s="2" t="n">
        <v>3785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09</v>
      </c>
      <c r="H118" s="15" t="s">
        <v>51</v>
      </c>
      <c r="I118" s="4" t="n">
        <v>3874</v>
      </c>
      <c r="J118" s="4" t="n">
        <v>81870</v>
      </c>
      <c r="K118" s="5" t="n">
        <v>21.133195663397</v>
      </c>
    </row>
    <row r="119" customFormat="false" ht="13.5" hidden="false" customHeight="false" outlineLevel="0" collapsed="false">
      <c r="A119" s="2" t="n">
        <v>3786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09</v>
      </c>
      <c r="H119" s="15" t="s">
        <v>108</v>
      </c>
      <c r="I119" s="4" t="n">
        <v>3295</v>
      </c>
      <c r="J119" s="4" t="n">
        <v>72770</v>
      </c>
      <c r="K119" s="5" t="n">
        <v>22.0849772382398</v>
      </c>
    </row>
    <row r="120" customFormat="false" ht="13.5" hidden="false" customHeight="false" outlineLevel="0" collapsed="false">
      <c r="A120" s="2" t="n">
        <v>3787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09</v>
      </c>
      <c r="H120" s="15" t="s">
        <v>55</v>
      </c>
      <c r="I120" s="4" t="n">
        <v>3295</v>
      </c>
      <c r="J120" s="4" t="n">
        <v>52070</v>
      </c>
      <c r="K120" s="5" t="n">
        <v>15.8027314112291</v>
      </c>
    </row>
    <row r="121" customFormat="false" ht="13.5" hidden="false" customHeight="false" outlineLevel="0" collapsed="false">
      <c r="A121" s="2" t="n">
        <v>3788</v>
      </c>
      <c r="B121" s="15" t="s">
        <v>19</v>
      </c>
      <c r="C121" s="15" t="s">
        <v>39</v>
      </c>
      <c r="D121" s="3" t="n">
        <v>0.621527777777778</v>
      </c>
      <c r="E121" s="3" t="n">
        <v>0.715277777777778</v>
      </c>
      <c r="G121" s="1" t="s">
        <v>110</v>
      </c>
      <c r="H121" s="15" t="s">
        <v>103</v>
      </c>
      <c r="I121" s="4" t="n">
        <v>2358</v>
      </c>
      <c r="J121" s="4" t="n">
        <v>57840</v>
      </c>
      <c r="K121" s="5" t="n">
        <v>24.529262086514</v>
      </c>
    </row>
    <row r="122" customFormat="false" ht="13.5" hidden="false" customHeight="false" outlineLevel="0" collapsed="false">
      <c r="A122" s="2" t="n">
        <v>3789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59</v>
      </c>
      <c r="I122" s="4" t="n">
        <v>1868</v>
      </c>
      <c r="J122" s="4" t="n">
        <v>40940</v>
      </c>
      <c r="K122" s="5" t="n">
        <v>21.9164882226981</v>
      </c>
    </row>
    <row r="123" customFormat="false" ht="13.5" hidden="false" customHeight="false" outlineLevel="0" collapsed="false">
      <c r="A123" s="2" t="n">
        <v>3790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104</v>
      </c>
      <c r="I123" s="4" t="n">
        <v>1868</v>
      </c>
      <c r="J123" s="4" t="n">
        <v>52940</v>
      </c>
      <c r="K123" s="5" t="n">
        <v>28.3404710920771</v>
      </c>
    </row>
    <row r="124" customFormat="false" ht="13.5" hidden="false" customHeight="false" outlineLevel="0" collapsed="false">
      <c r="A124" s="2" t="n">
        <v>3791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49</v>
      </c>
      <c r="I124" s="4" t="n">
        <v>1468</v>
      </c>
      <c r="J124" s="4" t="n">
        <v>25340</v>
      </c>
      <c r="K124" s="5" t="n">
        <v>17.2615803814714</v>
      </c>
    </row>
    <row r="125" customFormat="false" ht="13.5" hidden="false" customHeight="false" outlineLevel="0" collapsed="false">
      <c r="A125" s="2" t="n">
        <v>3792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105</v>
      </c>
      <c r="I125" s="4" t="n">
        <v>1468</v>
      </c>
      <c r="J125" s="4" t="n">
        <v>28640</v>
      </c>
      <c r="K125" s="5" t="n">
        <v>19.5095367847411</v>
      </c>
    </row>
    <row r="126" customFormat="false" ht="13.5" hidden="false" customHeight="false" outlineLevel="0" collapsed="false">
      <c r="A126" s="2" t="n">
        <v>3793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106</v>
      </c>
      <c r="I126" s="4" t="n">
        <v>1468</v>
      </c>
      <c r="J126" s="4" t="n">
        <v>33940</v>
      </c>
      <c r="K126" s="5" t="n">
        <v>23.1198910081744</v>
      </c>
    </row>
    <row r="127" customFormat="false" ht="13.5" hidden="false" customHeight="false" outlineLevel="0" collapsed="false">
      <c r="A127" s="2" t="n">
        <v>3794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107</v>
      </c>
      <c r="I127" s="4" t="n">
        <v>1468</v>
      </c>
      <c r="J127" s="4" t="n">
        <v>36140</v>
      </c>
      <c r="K127" s="5" t="n">
        <v>24.6185286103542</v>
      </c>
    </row>
    <row r="128" customFormat="false" ht="13.5" hidden="false" customHeight="false" outlineLevel="0" collapsed="false">
      <c r="A128" s="2" t="n">
        <v>3795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51</v>
      </c>
      <c r="I128" s="4" t="n">
        <v>3337</v>
      </c>
      <c r="J128" s="4" t="n">
        <v>72240</v>
      </c>
      <c r="K128" s="5" t="n">
        <v>21.6481869943063</v>
      </c>
    </row>
    <row r="129" customFormat="false" ht="13.5" hidden="false" customHeight="false" outlineLevel="0" collapsed="false">
      <c r="A129" s="2" t="n">
        <v>3796</v>
      </c>
      <c r="B129" s="15" t="s">
        <v>19</v>
      </c>
      <c r="C129" s="15" t="s">
        <v>39</v>
      </c>
      <c r="D129" s="3" t="n">
        <v>0.621527777777778</v>
      </c>
      <c r="E129" s="3" t="n">
        <v>0.715277777777778</v>
      </c>
      <c r="G129" s="1" t="s">
        <v>110</v>
      </c>
      <c r="H129" s="15" t="s">
        <v>108</v>
      </c>
      <c r="I129" s="4" t="n">
        <v>2847</v>
      </c>
      <c r="J129" s="4" t="n">
        <v>51940</v>
      </c>
      <c r="K129" s="5" t="n">
        <v>18.243765367053</v>
      </c>
    </row>
    <row r="130" customFormat="false" ht="13.5" hidden="false" customHeight="false" outlineLevel="0" collapsed="false">
      <c r="A130" s="2" t="n">
        <v>3797</v>
      </c>
      <c r="B130" s="15" t="s">
        <v>19</v>
      </c>
      <c r="C130" s="15" t="s">
        <v>39</v>
      </c>
      <c r="D130" s="3" t="n">
        <v>0.621527777777778</v>
      </c>
      <c r="E130" s="3" t="n">
        <v>0.715277777777778</v>
      </c>
      <c r="G130" s="1" t="s">
        <v>110</v>
      </c>
      <c r="H130" s="15" t="s">
        <v>55</v>
      </c>
      <c r="I130" s="4" t="n">
        <v>2847</v>
      </c>
      <c r="J130" s="4" t="n">
        <v>44940</v>
      </c>
      <c r="K130" s="5" t="n">
        <v>15.7850368809273</v>
      </c>
    </row>
    <row r="131" customFormat="false" ht="13.5" hidden="false" customHeight="false" outlineLevel="0" collapsed="false">
      <c r="A131" s="2" t="n">
        <v>3798</v>
      </c>
      <c r="B131" s="15" t="s">
        <v>19</v>
      </c>
      <c r="C131" s="15" t="s">
        <v>23</v>
      </c>
      <c r="D131" s="3" t="n">
        <v>0.576388888888889</v>
      </c>
      <c r="E131" s="3" t="n">
        <v>0.663194444444444</v>
      </c>
      <c r="G131" s="1" t="s">
        <v>111</v>
      </c>
      <c r="H131" s="15" t="s">
        <v>103</v>
      </c>
      <c r="I131" s="4" t="n">
        <v>2212</v>
      </c>
      <c r="J131" s="4" t="n">
        <v>52540</v>
      </c>
      <c r="K131" s="5" t="n">
        <v>23.75226039783</v>
      </c>
    </row>
    <row r="132" customFormat="false" ht="13.5" hidden="false" customHeight="false" outlineLevel="0" collapsed="false">
      <c r="A132" s="2" t="n">
        <v>3799</v>
      </c>
      <c r="B132" s="15" t="s">
        <v>19</v>
      </c>
      <c r="C132" s="15" t="s">
        <v>23</v>
      </c>
      <c r="D132" s="3" t="n">
        <v>0.576388888888889</v>
      </c>
      <c r="E132" s="3" t="n">
        <v>0.663194444444444</v>
      </c>
      <c r="G132" s="1" t="s">
        <v>111</v>
      </c>
      <c r="H132" s="15" t="s">
        <v>59</v>
      </c>
      <c r="I132" s="4" t="n">
        <v>1759</v>
      </c>
      <c r="J132" s="4" t="n">
        <v>37540</v>
      </c>
      <c r="K132" s="5" t="n">
        <v>21.3416714042069</v>
      </c>
    </row>
    <row r="133" customFormat="false" ht="13.5" hidden="false" customHeight="false" outlineLevel="0" collapsed="false">
      <c r="A133" s="2" t="n">
        <v>3800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104</v>
      </c>
      <c r="I133" s="4" t="n">
        <v>1759</v>
      </c>
      <c r="J133" s="4" t="n">
        <v>48140</v>
      </c>
      <c r="K133" s="5" t="n">
        <v>27.3678226264923</v>
      </c>
    </row>
    <row r="134" customFormat="false" ht="13.5" hidden="false" customHeight="false" outlineLevel="0" collapsed="false">
      <c r="A134" s="2" t="n">
        <v>3801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49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3802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105</v>
      </c>
      <c r="I135" s="4" t="n">
        <v>1359</v>
      </c>
      <c r="J135" s="4" t="n">
        <v>24140</v>
      </c>
      <c r="K135" s="5" t="n">
        <v>17.7630610743194</v>
      </c>
    </row>
    <row r="136" customFormat="false" ht="13.5" hidden="false" customHeight="false" outlineLevel="0" collapsed="false">
      <c r="A136" s="2" t="n">
        <v>3803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106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3804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107</v>
      </c>
      <c r="I137" s="4" t="n">
        <v>1359</v>
      </c>
      <c r="J137" s="4" t="n">
        <v>32240</v>
      </c>
      <c r="K137" s="5" t="n">
        <v>23.7233259749816</v>
      </c>
    </row>
    <row r="138" customFormat="false" ht="13.5" hidden="false" customHeight="false" outlineLevel="0" collapsed="false">
      <c r="A138" s="2" t="n">
        <v>3805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51</v>
      </c>
      <c r="I138" s="4" t="n">
        <v>3118</v>
      </c>
      <c r="J138" s="4" t="n">
        <v>65640</v>
      </c>
      <c r="K138" s="5" t="n">
        <v>21.0519563822963</v>
      </c>
    </row>
    <row r="139" customFormat="false" ht="13.5" hidden="false" customHeight="false" outlineLevel="0" collapsed="false">
      <c r="A139" s="2" t="n">
        <v>3806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11</v>
      </c>
      <c r="H139" s="15" t="s">
        <v>108</v>
      </c>
      <c r="I139" s="4" t="n">
        <v>2665</v>
      </c>
      <c r="J139" s="4" t="n">
        <v>48540</v>
      </c>
      <c r="K139" s="5" t="n">
        <v>18.2138836772983</v>
      </c>
    </row>
    <row r="140" customFormat="false" ht="13.5" hidden="false" customHeight="false" outlineLevel="0" collapsed="false">
      <c r="A140" s="2" t="n">
        <v>3807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11</v>
      </c>
      <c r="H140" s="15" t="s">
        <v>55</v>
      </c>
      <c r="I140" s="4" t="n">
        <v>2665</v>
      </c>
      <c r="J140" s="4" t="n">
        <v>40840</v>
      </c>
      <c r="K140" s="5" t="n">
        <v>15.3245778611632</v>
      </c>
    </row>
    <row r="141" customFormat="false" ht="13.5" hidden="false" customHeight="false" outlineLevel="0" collapsed="false">
      <c r="A141" s="2" t="n">
        <v>3808</v>
      </c>
      <c r="B141" s="15" t="s">
        <v>19</v>
      </c>
      <c r="C141" s="15" t="s">
        <v>57</v>
      </c>
      <c r="D141" s="3" t="n">
        <v>0.46875</v>
      </c>
      <c r="E141" s="3" t="n">
        <v>0.503472222222222</v>
      </c>
      <c r="G141" s="1" t="s">
        <v>112</v>
      </c>
      <c r="H141" s="15" t="s">
        <v>103</v>
      </c>
      <c r="I141" s="4" t="n">
        <v>754</v>
      </c>
      <c r="J141" s="4" t="n">
        <v>20040</v>
      </c>
      <c r="K141" s="5" t="n">
        <v>26.57824933687</v>
      </c>
    </row>
    <row r="142" customFormat="false" ht="13.5" hidden="false" customHeight="false" outlineLevel="0" collapsed="false">
      <c r="A142" s="2" t="n">
        <v>3809</v>
      </c>
      <c r="B142" s="15" t="s">
        <v>19</v>
      </c>
      <c r="C142" s="15" t="s">
        <v>57</v>
      </c>
      <c r="D142" s="3" t="n">
        <v>0.46875</v>
      </c>
      <c r="E142" s="3" t="n">
        <v>0.503472222222222</v>
      </c>
      <c r="G142" s="1" t="s">
        <v>112</v>
      </c>
      <c r="H142" s="15" t="s">
        <v>59</v>
      </c>
      <c r="I142" s="4" t="n">
        <v>665</v>
      </c>
      <c r="J142" s="4" t="n">
        <v>11540</v>
      </c>
      <c r="K142" s="5" t="n">
        <v>17.3533834586466</v>
      </c>
    </row>
    <row r="143" customFormat="false" ht="13.5" hidden="false" customHeight="false" outlineLevel="0" collapsed="false">
      <c r="A143" s="2" t="n">
        <v>3810</v>
      </c>
      <c r="B143" s="15" t="s">
        <v>19</v>
      </c>
      <c r="C143" s="15" t="s">
        <v>57</v>
      </c>
      <c r="D143" s="3" t="n">
        <v>0.46875</v>
      </c>
      <c r="E143" s="3" t="n">
        <v>0.503472222222222</v>
      </c>
      <c r="G143" s="1" t="s">
        <v>112</v>
      </c>
      <c r="H143" s="15" t="s">
        <v>104</v>
      </c>
      <c r="I143" s="4" t="n">
        <v>665</v>
      </c>
      <c r="J143" s="4" t="n">
        <v>12940</v>
      </c>
      <c r="K143" s="5" t="n">
        <v>19.4586466165414</v>
      </c>
    </row>
    <row r="144" customFormat="false" ht="13.5" hidden="false" customHeight="false" outlineLevel="0" collapsed="false">
      <c r="A144" s="2" t="n">
        <v>3811</v>
      </c>
      <c r="B144" s="15" t="s">
        <v>19</v>
      </c>
      <c r="C144" s="15" t="s">
        <v>57</v>
      </c>
      <c r="D144" s="3" t="n">
        <v>0.46875</v>
      </c>
      <c r="E144" s="3" t="n">
        <v>0.503472222222222</v>
      </c>
      <c r="G144" s="1" t="s">
        <v>112</v>
      </c>
      <c r="H144" s="15" t="s">
        <v>49</v>
      </c>
      <c r="I144" s="4" t="n">
        <v>265</v>
      </c>
      <c r="J144" s="4" t="n">
        <v>7640</v>
      </c>
      <c r="K144" s="5" t="n">
        <v>28.8301886792453</v>
      </c>
    </row>
    <row r="145" customFormat="false" ht="13.5" hidden="false" customHeight="false" outlineLevel="0" collapsed="false">
      <c r="A145" s="2" t="n">
        <v>3812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105</v>
      </c>
      <c r="I145" s="4" t="n">
        <v>265</v>
      </c>
      <c r="J145" s="4" t="n">
        <v>8540</v>
      </c>
      <c r="K145" s="5" t="n">
        <v>32.2264150943396</v>
      </c>
    </row>
    <row r="146" customFormat="false" ht="13.5" hidden="false" customHeight="false" outlineLevel="0" collapsed="false">
      <c r="A146" s="2" t="n">
        <v>3813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106</v>
      </c>
      <c r="I146" s="4" t="n">
        <v>265</v>
      </c>
      <c r="J146" s="4" t="n">
        <v>10040</v>
      </c>
      <c r="K146" s="5" t="n">
        <v>37.8867924528302</v>
      </c>
    </row>
    <row r="147" customFormat="false" ht="13.5" hidden="false" customHeight="false" outlineLevel="0" collapsed="false">
      <c r="A147" s="2" t="n">
        <v>3814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107</v>
      </c>
      <c r="I147" s="4" t="n">
        <v>265</v>
      </c>
      <c r="J147" s="4" t="n">
        <v>10640</v>
      </c>
      <c r="K147" s="5" t="n">
        <v>40.1509433962264</v>
      </c>
    </row>
    <row r="148" customFormat="false" ht="13.5" hidden="false" customHeight="false" outlineLevel="0" collapsed="false">
      <c r="A148" s="2" t="n">
        <v>3815</v>
      </c>
      <c r="B148" s="15" t="s">
        <v>19</v>
      </c>
      <c r="C148" s="15" t="s">
        <v>57</v>
      </c>
      <c r="D148" s="3" t="n">
        <v>0.46875</v>
      </c>
      <c r="E148" s="3" t="n">
        <v>0.503472222222222</v>
      </c>
      <c r="G148" s="1" t="s">
        <v>112</v>
      </c>
      <c r="H148" s="15" t="s">
        <v>51</v>
      </c>
      <c r="I148" s="4" t="n">
        <v>931</v>
      </c>
      <c r="J148" s="4" t="n">
        <v>24440</v>
      </c>
      <c r="K148" s="5" t="n">
        <v>26.2513426423201</v>
      </c>
    </row>
    <row r="149" customFormat="false" ht="13.5" hidden="false" customHeight="false" outlineLevel="0" collapsed="false">
      <c r="A149" s="2" t="n">
        <v>3816</v>
      </c>
      <c r="B149" s="15" t="s">
        <v>19</v>
      </c>
      <c r="C149" s="15" t="s">
        <v>57</v>
      </c>
      <c r="D149" s="3" t="n">
        <v>0.46875</v>
      </c>
      <c r="E149" s="3" t="n">
        <v>0.503472222222222</v>
      </c>
      <c r="G149" s="1" t="s">
        <v>112</v>
      </c>
      <c r="H149" s="15" t="s">
        <v>108</v>
      </c>
      <c r="I149" s="4" t="n">
        <v>842</v>
      </c>
      <c r="J149" s="4" t="n">
        <v>15740</v>
      </c>
      <c r="K149" s="5" t="n">
        <v>18.6935866983373</v>
      </c>
    </row>
    <row r="150" customFormat="false" ht="13.5" hidden="false" customHeight="false" outlineLevel="0" collapsed="false">
      <c r="A150" s="2" t="n">
        <v>3817</v>
      </c>
      <c r="B150" s="15" t="s">
        <v>19</v>
      </c>
      <c r="C150" s="15" t="s">
        <v>57</v>
      </c>
      <c r="D150" s="3" t="n">
        <v>0.46875</v>
      </c>
      <c r="E150" s="3" t="n">
        <v>0.503472222222222</v>
      </c>
      <c r="G150" s="1" t="s">
        <v>112</v>
      </c>
      <c r="H150" s="15" t="s">
        <v>55</v>
      </c>
      <c r="I150" s="4" t="n">
        <v>842</v>
      </c>
      <c r="J150" s="4" t="n">
        <v>14040</v>
      </c>
      <c r="K150" s="5" t="n">
        <v>16.6745843230404</v>
      </c>
    </row>
    <row r="151" customFormat="false" ht="13.5" hidden="false" customHeight="false" outlineLevel="0" collapsed="false">
      <c r="A151" s="2" t="n">
        <v>3818</v>
      </c>
      <c r="B151" s="15" t="s">
        <v>19</v>
      </c>
      <c r="C151" s="15" t="s">
        <v>57</v>
      </c>
      <c r="D151" s="3" t="n">
        <v>0.569444444444444</v>
      </c>
      <c r="E151" s="3" t="n">
        <v>0.604166666666667</v>
      </c>
      <c r="G151" s="1" t="s">
        <v>113</v>
      </c>
      <c r="H151" s="15" t="s">
        <v>103</v>
      </c>
      <c r="I151" s="4" t="n">
        <v>754</v>
      </c>
      <c r="J151" s="4" t="n">
        <v>20040</v>
      </c>
      <c r="K151" s="5" t="n">
        <v>26.57824933687</v>
      </c>
    </row>
    <row r="152" customFormat="false" ht="13.5" hidden="false" customHeight="false" outlineLevel="0" collapsed="false">
      <c r="A152" s="2" t="n">
        <v>3819</v>
      </c>
      <c r="B152" s="15" t="s">
        <v>19</v>
      </c>
      <c r="C152" s="15" t="s">
        <v>57</v>
      </c>
      <c r="D152" s="3" t="n">
        <v>0.569444444444444</v>
      </c>
      <c r="E152" s="3" t="n">
        <v>0.604166666666667</v>
      </c>
      <c r="G152" s="1" t="s">
        <v>113</v>
      </c>
      <c r="H152" s="15" t="s">
        <v>59</v>
      </c>
      <c r="I152" s="4" t="n">
        <v>665</v>
      </c>
      <c r="J152" s="4" t="n">
        <v>11540</v>
      </c>
      <c r="K152" s="5" t="n">
        <v>17.3533834586466</v>
      </c>
    </row>
    <row r="153" customFormat="false" ht="13.5" hidden="false" customHeight="false" outlineLevel="0" collapsed="false">
      <c r="A153" s="2" t="n">
        <v>3820</v>
      </c>
      <c r="B153" s="15" t="s">
        <v>19</v>
      </c>
      <c r="C153" s="15" t="s">
        <v>57</v>
      </c>
      <c r="D153" s="3" t="n">
        <v>0.569444444444444</v>
      </c>
      <c r="E153" s="3" t="n">
        <v>0.604166666666667</v>
      </c>
      <c r="G153" s="1" t="s">
        <v>113</v>
      </c>
      <c r="H153" s="15" t="s">
        <v>104</v>
      </c>
      <c r="I153" s="4" t="n">
        <v>665</v>
      </c>
      <c r="J153" s="4" t="n">
        <v>12940</v>
      </c>
      <c r="K153" s="5" t="n">
        <v>19.4586466165414</v>
      </c>
    </row>
    <row r="154" customFormat="false" ht="13.5" hidden="false" customHeight="false" outlineLevel="0" collapsed="false">
      <c r="A154" s="2" t="n">
        <v>3821</v>
      </c>
      <c r="B154" s="15" t="s">
        <v>19</v>
      </c>
      <c r="C154" s="15" t="s">
        <v>57</v>
      </c>
      <c r="D154" s="3" t="n">
        <v>0.569444444444444</v>
      </c>
      <c r="E154" s="3" t="n">
        <v>0.604166666666667</v>
      </c>
      <c r="G154" s="1" t="s">
        <v>113</v>
      </c>
      <c r="H154" s="15" t="s">
        <v>49</v>
      </c>
      <c r="I154" s="4" t="n">
        <v>265</v>
      </c>
      <c r="J154" s="4" t="n">
        <v>7640</v>
      </c>
      <c r="K154" s="5" t="n">
        <v>28.8301886792453</v>
      </c>
    </row>
    <row r="155" customFormat="false" ht="13.5" hidden="false" customHeight="false" outlineLevel="0" collapsed="false">
      <c r="A155" s="2" t="n">
        <v>3822</v>
      </c>
      <c r="B155" s="15" t="s">
        <v>19</v>
      </c>
      <c r="C155" s="15" t="s">
        <v>57</v>
      </c>
      <c r="D155" s="3" t="n">
        <v>0.569444444444444</v>
      </c>
      <c r="E155" s="3" t="n">
        <v>0.604166666666667</v>
      </c>
      <c r="G155" s="1" t="s">
        <v>113</v>
      </c>
      <c r="H155" s="15" t="s">
        <v>105</v>
      </c>
      <c r="I155" s="4" t="n">
        <v>265</v>
      </c>
      <c r="J155" s="4" t="n">
        <v>8540</v>
      </c>
      <c r="K155" s="5" t="n">
        <v>32.2264150943396</v>
      </c>
    </row>
    <row r="156" customFormat="false" ht="13.5" hidden="false" customHeight="false" outlineLevel="0" collapsed="false">
      <c r="A156" s="2" t="n">
        <v>3823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106</v>
      </c>
      <c r="I156" s="4" t="n">
        <v>265</v>
      </c>
      <c r="J156" s="4" t="n">
        <v>10040</v>
      </c>
      <c r="K156" s="5" t="n">
        <v>37.8867924528302</v>
      </c>
    </row>
    <row r="157" customFormat="false" ht="13.5" hidden="false" customHeight="false" outlineLevel="0" collapsed="false">
      <c r="A157" s="2" t="n">
        <v>3824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107</v>
      </c>
      <c r="I157" s="4" t="n">
        <v>265</v>
      </c>
      <c r="J157" s="4" t="n">
        <v>10640</v>
      </c>
      <c r="K157" s="5" t="n">
        <v>40.1509433962264</v>
      </c>
    </row>
    <row r="158" customFormat="false" ht="13.5" hidden="false" customHeight="false" outlineLevel="0" collapsed="false">
      <c r="A158" s="2" t="n">
        <v>3825</v>
      </c>
      <c r="B158" s="15" t="s">
        <v>19</v>
      </c>
      <c r="C158" s="15" t="s">
        <v>57</v>
      </c>
      <c r="D158" s="3" t="n">
        <v>0.569444444444444</v>
      </c>
      <c r="E158" s="3" t="n">
        <v>0.604166666666667</v>
      </c>
      <c r="G158" s="1" t="s">
        <v>113</v>
      </c>
      <c r="H158" s="15" t="s">
        <v>51</v>
      </c>
      <c r="I158" s="4" t="n">
        <v>931</v>
      </c>
      <c r="J158" s="4" t="n">
        <v>24440</v>
      </c>
      <c r="K158" s="5" t="n">
        <v>26.2513426423201</v>
      </c>
    </row>
    <row r="159" customFormat="false" ht="13.5" hidden="false" customHeight="false" outlineLevel="0" collapsed="false">
      <c r="A159" s="2" t="n">
        <v>3826</v>
      </c>
      <c r="B159" s="15" t="s">
        <v>19</v>
      </c>
      <c r="C159" s="15" t="s">
        <v>57</v>
      </c>
      <c r="D159" s="3" t="n">
        <v>0.569444444444444</v>
      </c>
      <c r="E159" s="3" t="n">
        <v>0.604166666666667</v>
      </c>
      <c r="G159" s="1" t="s">
        <v>113</v>
      </c>
      <c r="H159" s="15" t="s">
        <v>108</v>
      </c>
      <c r="I159" s="4" t="n">
        <v>842</v>
      </c>
      <c r="J159" s="4" t="n">
        <v>15740</v>
      </c>
      <c r="K159" s="5" t="n">
        <v>18.6935866983373</v>
      </c>
    </row>
    <row r="160" customFormat="false" ht="13.5" hidden="false" customHeight="false" outlineLevel="0" collapsed="false">
      <c r="A160" s="2" t="n">
        <v>3827</v>
      </c>
      <c r="B160" s="15" t="s">
        <v>19</v>
      </c>
      <c r="C160" s="15" t="s">
        <v>57</v>
      </c>
      <c r="D160" s="3" t="n">
        <v>0.569444444444444</v>
      </c>
      <c r="E160" s="3" t="n">
        <v>0.604166666666667</v>
      </c>
      <c r="G160" s="1" t="s">
        <v>113</v>
      </c>
      <c r="H160" s="15" t="s">
        <v>55</v>
      </c>
      <c r="I160" s="4" t="n">
        <v>842</v>
      </c>
      <c r="J160" s="4" t="n">
        <v>14040</v>
      </c>
      <c r="K160" s="5" t="n">
        <v>16.6745843230404</v>
      </c>
    </row>
    <row r="161" customFormat="false" ht="13.5" hidden="false" customHeight="false" outlineLevel="0" collapsed="false">
      <c r="A161" s="2" t="n">
        <v>3828</v>
      </c>
      <c r="B161" s="15" t="s">
        <v>19</v>
      </c>
      <c r="C161" s="15" t="s">
        <v>57</v>
      </c>
      <c r="D161" s="3" t="n">
        <v>0.649305555555556</v>
      </c>
      <c r="E161" s="3" t="n">
        <v>0.684027777777778</v>
      </c>
      <c r="G161" s="1" t="s">
        <v>114</v>
      </c>
      <c r="H161" s="15" t="s">
        <v>103</v>
      </c>
      <c r="I161" s="4" t="n">
        <v>754</v>
      </c>
      <c r="J161" s="4" t="n">
        <v>20040</v>
      </c>
      <c r="K161" s="5" t="n">
        <v>26.57824933687</v>
      </c>
    </row>
    <row r="162" customFormat="false" ht="13.5" hidden="false" customHeight="false" outlineLevel="0" collapsed="false">
      <c r="A162" s="2" t="n">
        <v>3829</v>
      </c>
      <c r="B162" s="15" t="s">
        <v>19</v>
      </c>
      <c r="C162" s="15" t="s">
        <v>57</v>
      </c>
      <c r="D162" s="3" t="n">
        <v>0.649305555555556</v>
      </c>
      <c r="E162" s="3" t="n">
        <v>0.684027777777778</v>
      </c>
      <c r="G162" s="1" t="s">
        <v>114</v>
      </c>
      <c r="H162" s="15" t="s">
        <v>59</v>
      </c>
      <c r="I162" s="4" t="n">
        <v>665</v>
      </c>
      <c r="J162" s="4" t="n">
        <v>12040</v>
      </c>
      <c r="K162" s="5" t="n">
        <v>18.1052631578947</v>
      </c>
    </row>
    <row r="163" customFormat="false" ht="13.5" hidden="false" customHeight="false" outlineLevel="0" collapsed="false">
      <c r="A163" s="2" t="n">
        <v>3830</v>
      </c>
      <c r="B163" s="15" t="s">
        <v>19</v>
      </c>
      <c r="C163" s="15" t="s">
        <v>57</v>
      </c>
      <c r="D163" s="3" t="n">
        <v>0.649305555555556</v>
      </c>
      <c r="E163" s="3" t="n">
        <v>0.684027777777778</v>
      </c>
      <c r="G163" s="1" t="s">
        <v>114</v>
      </c>
      <c r="H163" s="15" t="s">
        <v>104</v>
      </c>
      <c r="I163" s="4" t="n">
        <v>665</v>
      </c>
      <c r="J163" s="4" t="n">
        <v>13740</v>
      </c>
      <c r="K163" s="5" t="n">
        <v>20.6616541353383</v>
      </c>
    </row>
    <row r="164" customFormat="false" ht="13.5" hidden="false" customHeight="false" outlineLevel="0" collapsed="false">
      <c r="A164" s="2" t="n">
        <v>3831</v>
      </c>
      <c r="B164" s="15" t="s">
        <v>19</v>
      </c>
      <c r="C164" s="15" t="s">
        <v>57</v>
      </c>
      <c r="D164" s="3" t="n">
        <v>0.649305555555556</v>
      </c>
      <c r="E164" s="3" t="n">
        <v>0.684027777777778</v>
      </c>
      <c r="G164" s="1" t="s">
        <v>114</v>
      </c>
      <c r="H164" s="15" t="s">
        <v>49</v>
      </c>
      <c r="I164" s="4" t="n">
        <v>265</v>
      </c>
      <c r="J164" s="4" t="n">
        <v>8540</v>
      </c>
      <c r="K164" s="5" t="n">
        <v>32.2264150943396</v>
      </c>
    </row>
    <row r="165" customFormat="false" ht="13.5" hidden="false" customHeight="false" outlineLevel="0" collapsed="false">
      <c r="A165" s="2" t="n">
        <v>3832</v>
      </c>
      <c r="B165" s="15" t="s">
        <v>19</v>
      </c>
      <c r="C165" s="15" t="s">
        <v>57</v>
      </c>
      <c r="D165" s="3" t="n">
        <v>0.649305555555556</v>
      </c>
      <c r="E165" s="3" t="n">
        <v>0.684027777777778</v>
      </c>
      <c r="G165" s="1" t="s">
        <v>114</v>
      </c>
      <c r="H165" s="15" t="s">
        <v>105</v>
      </c>
      <c r="I165" s="4" t="n">
        <v>265</v>
      </c>
      <c r="J165" s="4" t="n">
        <v>9340</v>
      </c>
      <c r="K165" s="5" t="n">
        <v>35.2452830188679</v>
      </c>
    </row>
    <row r="166" customFormat="false" ht="13.5" hidden="false" customHeight="false" outlineLevel="0" collapsed="false">
      <c r="A166" s="2" t="n">
        <v>3833</v>
      </c>
      <c r="B166" s="15" t="s">
        <v>19</v>
      </c>
      <c r="C166" s="15" t="s">
        <v>57</v>
      </c>
      <c r="D166" s="3" t="n">
        <v>0.649305555555556</v>
      </c>
      <c r="E166" s="3" t="n">
        <v>0.684027777777778</v>
      </c>
      <c r="G166" s="1" t="s">
        <v>114</v>
      </c>
      <c r="H166" s="15" t="s">
        <v>106</v>
      </c>
      <c r="I166" s="4" t="n">
        <v>265</v>
      </c>
      <c r="J166" s="4" t="n">
        <v>10540</v>
      </c>
      <c r="K166" s="5" t="n">
        <v>39.7735849056604</v>
      </c>
    </row>
    <row r="167" customFormat="false" ht="13.5" hidden="false" customHeight="false" outlineLevel="0" collapsed="false">
      <c r="A167" s="2" t="n">
        <v>3834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107</v>
      </c>
      <c r="I167" s="4" t="n">
        <v>265</v>
      </c>
      <c r="J167" s="4" t="n">
        <v>11040</v>
      </c>
      <c r="K167" s="5" t="n">
        <v>41.6603773584906</v>
      </c>
    </row>
    <row r="168" customFormat="false" ht="13.5" hidden="false" customHeight="false" outlineLevel="0" collapsed="false">
      <c r="A168" s="2" t="n">
        <v>3835</v>
      </c>
      <c r="B168" s="15" t="s">
        <v>19</v>
      </c>
      <c r="C168" s="15" t="s">
        <v>57</v>
      </c>
      <c r="D168" s="3" t="n">
        <v>0.649305555555556</v>
      </c>
      <c r="E168" s="3" t="n">
        <v>0.684027777777778</v>
      </c>
      <c r="G168" s="1" t="s">
        <v>114</v>
      </c>
      <c r="H168" s="15" t="s">
        <v>51</v>
      </c>
      <c r="I168" s="4" t="n">
        <v>931</v>
      </c>
      <c r="J168" s="4" t="n">
        <v>24440</v>
      </c>
      <c r="K168" s="5" t="n">
        <v>26.2513426423201</v>
      </c>
    </row>
    <row r="169" customFormat="false" ht="13.5" hidden="false" customHeight="false" outlineLevel="0" collapsed="false">
      <c r="A169" s="2" t="n">
        <v>3836</v>
      </c>
      <c r="B169" s="15" t="s">
        <v>19</v>
      </c>
      <c r="C169" s="15" t="s">
        <v>57</v>
      </c>
      <c r="D169" s="3" t="n">
        <v>0.649305555555556</v>
      </c>
      <c r="E169" s="3" t="n">
        <v>0.684027777777778</v>
      </c>
      <c r="G169" s="1" t="s">
        <v>114</v>
      </c>
      <c r="H169" s="15" t="s">
        <v>108</v>
      </c>
      <c r="I169" s="4" t="n">
        <v>842</v>
      </c>
      <c r="J169" s="4" t="n">
        <v>16040</v>
      </c>
      <c r="K169" s="5" t="n">
        <v>19.0498812351544</v>
      </c>
    </row>
    <row r="170" customFormat="false" ht="13.5" hidden="false" customHeight="false" outlineLevel="0" collapsed="false">
      <c r="A170" s="2" t="n">
        <v>3837</v>
      </c>
      <c r="B170" s="15" t="s">
        <v>19</v>
      </c>
      <c r="C170" s="15" t="s">
        <v>57</v>
      </c>
      <c r="D170" s="3" t="n">
        <v>0.649305555555556</v>
      </c>
      <c r="E170" s="3" t="n">
        <v>0.684027777777778</v>
      </c>
      <c r="G170" s="1" t="s">
        <v>114</v>
      </c>
      <c r="H170" s="15" t="s">
        <v>55</v>
      </c>
      <c r="I170" s="4" t="n">
        <v>842</v>
      </c>
      <c r="J170" s="4" t="n">
        <v>14540</v>
      </c>
      <c r="K170" s="5" t="n">
        <v>17.2684085510689</v>
      </c>
    </row>
    <row r="171" customFormat="false" ht="13.5" hidden="false" customHeight="false" outlineLevel="0" collapsed="false">
      <c r="A171" s="2" t="n">
        <v>3838</v>
      </c>
      <c r="B171" s="15" t="s">
        <v>19</v>
      </c>
      <c r="C171" s="15" t="s">
        <v>57</v>
      </c>
      <c r="D171" s="3" t="n">
        <v>0.75</v>
      </c>
      <c r="E171" s="3" t="n">
        <v>0.784722222222222</v>
      </c>
      <c r="G171" s="1" t="s">
        <v>115</v>
      </c>
      <c r="H171" s="15" t="s">
        <v>103</v>
      </c>
      <c r="I171" s="4" t="n">
        <v>754</v>
      </c>
      <c r="J171" s="4" t="n">
        <v>20040</v>
      </c>
      <c r="K171" s="5" t="n">
        <v>26.57824933687</v>
      </c>
    </row>
    <row r="172" customFormat="false" ht="13.5" hidden="false" customHeight="false" outlineLevel="0" collapsed="false">
      <c r="A172" s="2" t="n">
        <v>3839</v>
      </c>
      <c r="B172" s="15" t="s">
        <v>19</v>
      </c>
      <c r="C172" s="15" t="s">
        <v>57</v>
      </c>
      <c r="D172" s="3" t="n">
        <v>0.75</v>
      </c>
      <c r="E172" s="3" t="n">
        <v>0.784722222222222</v>
      </c>
      <c r="G172" s="1" t="s">
        <v>115</v>
      </c>
      <c r="H172" s="15" t="s">
        <v>59</v>
      </c>
      <c r="I172" s="4" t="n">
        <v>665</v>
      </c>
      <c r="J172" s="4" t="n">
        <v>12040</v>
      </c>
      <c r="K172" s="5" t="n">
        <v>18.1052631578947</v>
      </c>
    </row>
    <row r="173" customFormat="false" ht="13.5" hidden="false" customHeight="false" outlineLevel="0" collapsed="false">
      <c r="A173" s="2" t="n">
        <v>3840</v>
      </c>
      <c r="B173" s="15" t="s">
        <v>19</v>
      </c>
      <c r="C173" s="15" t="s">
        <v>57</v>
      </c>
      <c r="D173" s="3" t="n">
        <v>0.75</v>
      </c>
      <c r="E173" s="3" t="n">
        <v>0.784722222222222</v>
      </c>
      <c r="G173" s="1" t="s">
        <v>115</v>
      </c>
      <c r="H173" s="15" t="s">
        <v>104</v>
      </c>
      <c r="I173" s="4" t="n">
        <v>665</v>
      </c>
      <c r="J173" s="4" t="n">
        <v>13740</v>
      </c>
      <c r="K173" s="5" t="n">
        <v>20.6616541353383</v>
      </c>
    </row>
    <row r="174" customFormat="false" ht="13.5" hidden="false" customHeight="false" outlineLevel="0" collapsed="false">
      <c r="A174" s="2" t="n">
        <v>3841</v>
      </c>
      <c r="B174" s="15" t="s">
        <v>19</v>
      </c>
      <c r="C174" s="15" t="s">
        <v>57</v>
      </c>
      <c r="D174" s="3" t="n">
        <v>0.75</v>
      </c>
      <c r="E174" s="3" t="n">
        <v>0.784722222222222</v>
      </c>
      <c r="G174" s="1" t="s">
        <v>115</v>
      </c>
      <c r="H174" s="15" t="s">
        <v>49</v>
      </c>
      <c r="I174" s="4" t="n">
        <v>265</v>
      </c>
      <c r="J174" s="4" t="n">
        <v>8540</v>
      </c>
      <c r="K174" s="5" t="n">
        <v>32.2264150943396</v>
      </c>
    </row>
    <row r="175" customFormat="false" ht="13.5" hidden="false" customHeight="false" outlineLevel="0" collapsed="false">
      <c r="A175" s="2" t="n">
        <v>3842</v>
      </c>
      <c r="B175" s="15" t="s">
        <v>19</v>
      </c>
      <c r="C175" s="15" t="s">
        <v>57</v>
      </c>
      <c r="D175" s="3" t="n">
        <v>0.75</v>
      </c>
      <c r="E175" s="3" t="n">
        <v>0.784722222222222</v>
      </c>
      <c r="G175" s="1" t="s">
        <v>115</v>
      </c>
      <c r="H175" s="15" t="s">
        <v>105</v>
      </c>
      <c r="I175" s="4" t="n">
        <v>265</v>
      </c>
      <c r="J175" s="4" t="n">
        <v>9340</v>
      </c>
      <c r="K175" s="5" t="n">
        <v>35.2452830188679</v>
      </c>
    </row>
    <row r="176" customFormat="false" ht="13.5" hidden="false" customHeight="false" outlineLevel="0" collapsed="false">
      <c r="A176" s="2" t="n">
        <v>3843</v>
      </c>
      <c r="B176" s="15" t="s">
        <v>19</v>
      </c>
      <c r="C176" s="15" t="s">
        <v>57</v>
      </c>
      <c r="D176" s="3" t="n">
        <v>0.75</v>
      </c>
      <c r="E176" s="3" t="n">
        <v>0.784722222222222</v>
      </c>
      <c r="G176" s="1" t="s">
        <v>115</v>
      </c>
      <c r="H176" s="15" t="s">
        <v>106</v>
      </c>
      <c r="I176" s="4" t="n">
        <v>265</v>
      </c>
      <c r="J176" s="4" t="n">
        <v>10540</v>
      </c>
      <c r="K176" s="5" t="n">
        <v>39.7735849056604</v>
      </c>
    </row>
    <row r="177" customFormat="false" ht="13.5" hidden="false" customHeight="false" outlineLevel="0" collapsed="false">
      <c r="A177" s="2" t="n">
        <v>3844</v>
      </c>
      <c r="B177" s="15" t="s">
        <v>19</v>
      </c>
      <c r="C177" s="15" t="s">
        <v>57</v>
      </c>
      <c r="D177" s="3" t="n">
        <v>0.75</v>
      </c>
      <c r="E177" s="3" t="n">
        <v>0.784722222222222</v>
      </c>
      <c r="G177" s="1" t="s">
        <v>115</v>
      </c>
      <c r="H177" s="15" t="s">
        <v>107</v>
      </c>
      <c r="I177" s="4" t="n">
        <v>265</v>
      </c>
      <c r="J177" s="4" t="n">
        <v>11040</v>
      </c>
      <c r="K177" s="5" t="n">
        <v>41.6603773584906</v>
      </c>
    </row>
    <row r="178" customFormat="false" ht="13.5" hidden="false" customHeight="false" outlineLevel="0" collapsed="false">
      <c r="A178" s="2" t="n">
        <v>3845</v>
      </c>
      <c r="B178" s="15" t="s">
        <v>19</v>
      </c>
      <c r="C178" s="15" t="s">
        <v>57</v>
      </c>
      <c r="D178" s="3" t="n">
        <v>0.75</v>
      </c>
      <c r="E178" s="3" t="n">
        <v>0.784722222222222</v>
      </c>
      <c r="G178" s="1" t="s">
        <v>115</v>
      </c>
      <c r="H178" s="15" t="s">
        <v>51</v>
      </c>
      <c r="I178" s="4" t="n">
        <v>931</v>
      </c>
      <c r="J178" s="4" t="n">
        <v>24440</v>
      </c>
      <c r="K178" s="5" t="n">
        <v>26.2513426423201</v>
      </c>
    </row>
    <row r="179" customFormat="false" ht="13.5" hidden="false" customHeight="false" outlineLevel="0" collapsed="false">
      <c r="A179" s="2" t="n">
        <v>3846</v>
      </c>
      <c r="B179" s="15" t="s">
        <v>19</v>
      </c>
      <c r="C179" s="15" t="s">
        <v>57</v>
      </c>
      <c r="D179" s="3" t="n">
        <v>0.75</v>
      </c>
      <c r="E179" s="3" t="n">
        <v>0.784722222222222</v>
      </c>
      <c r="G179" s="1" t="s">
        <v>115</v>
      </c>
      <c r="H179" s="15" t="s">
        <v>108</v>
      </c>
      <c r="I179" s="4" t="n">
        <v>842</v>
      </c>
      <c r="J179" s="4" t="n">
        <v>16040</v>
      </c>
      <c r="K179" s="5" t="n">
        <v>19.0498812351544</v>
      </c>
    </row>
    <row r="180" customFormat="false" ht="13.5" hidden="false" customHeight="false" outlineLevel="0" collapsed="false">
      <c r="A180" s="2" t="n">
        <v>3847</v>
      </c>
      <c r="B180" s="15" t="s">
        <v>19</v>
      </c>
      <c r="C180" s="15" t="s">
        <v>57</v>
      </c>
      <c r="D180" s="3" t="n">
        <v>0.75</v>
      </c>
      <c r="E180" s="3" t="n">
        <v>0.784722222222222</v>
      </c>
      <c r="G180" s="1" t="s">
        <v>115</v>
      </c>
      <c r="H180" s="15" t="s">
        <v>55</v>
      </c>
      <c r="I180" s="4" t="n">
        <v>842</v>
      </c>
      <c r="J180" s="4" t="n">
        <v>14540</v>
      </c>
      <c r="K180" s="5" t="n">
        <v>17.2684085510689</v>
      </c>
    </row>
    <row r="181" customFormat="false" ht="13.5" hidden="false" customHeight="false" outlineLevel="0" collapsed="false">
      <c r="A181" s="2" t="n">
        <v>3848</v>
      </c>
      <c r="B181" s="15" t="s">
        <v>19</v>
      </c>
      <c r="C181" s="15" t="s">
        <v>57</v>
      </c>
      <c r="D181" s="3" t="n">
        <v>0.8125</v>
      </c>
      <c r="E181" s="3" t="n">
        <v>0.84375</v>
      </c>
      <c r="G181" s="1" t="s">
        <v>116</v>
      </c>
      <c r="H181" s="15" t="s">
        <v>103</v>
      </c>
      <c r="I181" s="4" t="n">
        <v>754</v>
      </c>
      <c r="J181" s="4" t="n">
        <v>20040</v>
      </c>
      <c r="K181" s="5" t="n">
        <v>26.57824933687</v>
      </c>
    </row>
    <row r="182" customFormat="false" ht="13.5" hidden="false" customHeight="false" outlineLevel="0" collapsed="false">
      <c r="A182" s="2" t="n">
        <v>3849</v>
      </c>
      <c r="B182" s="15" t="s">
        <v>19</v>
      </c>
      <c r="C182" s="15" t="s">
        <v>57</v>
      </c>
      <c r="D182" s="3" t="n">
        <v>0.8125</v>
      </c>
      <c r="E182" s="3" t="n">
        <v>0.84375</v>
      </c>
      <c r="G182" s="1" t="s">
        <v>116</v>
      </c>
      <c r="H182" s="15" t="s">
        <v>59</v>
      </c>
      <c r="I182" s="4" t="n">
        <v>665</v>
      </c>
      <c r="J182" s="4" t="n">
        <v>12040</v>
      </c>
      <c r="K182" s="5" t="n">
        <v>18.1052631578947</v>
      </c>
    </row>
    <row r="183" customFormat="false" ht="13.5" hidden="false" customHeight="false" outlineLevel="0" collapsed="false">
      <c r="A183" s="2" t="n">
        <v>3850</v>
      </c>
      <c r="B183" s="15" t="s">
        <v>19</v>
      </c>
      <c r="C183" s="15" t="s">
        <v>57</v>
      </c>
      <c r="D183" s="3" t="n">
        <v>0.8125</v>
      </c>
      <c r="E183" s="3" t="n">
        <v>0.84375</v>
      </c>
      <c r="G183" s="1" t="s">
        <v>116</v>
      </c>
      <c r="H183" s="15" t="s">
        <v>104</v>
      </c>
      <c r="I183" s="4" t="n">
        <v>665</v>
      </c>
      <c r="J183" s="4" t="n">
        <v>13740</v>
      </c>
      <c r="K183" s="5" t="n">
        <v>20.6616541353383</v>
      </c>
    </row>
    <row r="184" customFormat="false" ht="13.5" hidden="false" customHeight="false" outlineLevel="0" collapsed="false">
      <c r="A184" s="2" t="n">
        <v>3851</v>
      </c>
      <c r="B184" s="15" t="s">
        <v>19</v>
      </c>
      <c r="C184" s="15" t="s">
        <v>57</v>
      </c>
      <c r="D184" s="3" t="n">
        <v>0.8125</v>
      </c>
      <c r="E184" s="3" t="n">
        <v>0.84375</v>
      </c>
      <c r="G184" s="1" t="s">
        <v>116</v>
      </c>
      <c r="H184" s="15" t="s">
        <v>49</v>
      </c>
      <c r="I184" s="4" t="n">
        <v>265</v>
      </c>
      <c r="J184" s="4" t="n">
        <v>8540</v>
      </c>
      <c r="K184" s="5" t="n">
        <v>32.2264150943396</v>
      </c>
    </row>
    <row r="185" customFormat="false" ht="13.5" hidden="false" customHeight="false" outlineLevel="0" collapsed="false">
      <c r="A185" s="2" t="n">
        <v>3852</v>
      </c>
      <c r="B185" s="15" t="s">
        <v>19</v>
      </c>
      <c r="C185" s="15" t="s">
        <v>57</v>
      </c>
      <c r="D185" s="3" t="n">
        <v>0.8125</v>
      </c>
      <c r="E185" s="3" t="n">
        <v>0.84375</v>
      </c>
      <c r="G185" s="1" t="s">
        <v>116</v>
      </c>
      <c r="H185" s="15" t="s">
        <v>105</v>
      </c>
      <c r="I185" s="4" t="n">
        <v>265</v>
      </c>
      <c r="J185" s="4" t="n">
        <v>9340</v>
      </c>
      <c r="K185" s="5" t="n">
        <v>35.2452830188679</v>
      </c>
    </row>
    <row r="186" customFormat="false" ht="13.5" hidden="false" customHeight="false" outlineLevel="0" collapsed="false">
      <c r="A186" s="2" t="n">
        <v>3853</v>
      </c>
      <c r="B186" s="15" t="s">
        <v>19</v>
      </c>
      <c r="C186" s="15" t="s">
        <v>57</v>
      </c>
      <c r="D186" s="3" t="n">
        <v>0.8125</v>
      </c>
      <c r="E186" s="3" t="n">
        <v>0.84375</v>
      </c>
      <c r="G186" s="1" t="s">
        <v>116</v>
      </c>
      <c r="H186" s="15" t="s">
        <v>106</v>
      </c>
      <c r="I186" s="4" t="n">
        <v>265</v>
      </c>
      <c r="J186" s="4" t="n">
        <v>10540</v>
      </c>
      <c r="K186" s="5" t="n">
        <v>39.7735849056604</v>
      </c>
    </row>
    <row r="187" customFormat="false" ht="13.5" hidden="false" customHeight="false" outlineLevel="0" collapsed="false">
      <c r="A187" s="2" t="n">
        <v>3854</v>
      </c>
      <c r="B187" s="15" t="s">
        <v>19</v>
      </c>
      <c r="C187" s="15" t="s">
        <v>57</v>
      </c>
      <c r="D187" s="3" t="n">
        <v>0.8125</v>
      </c>
      <c r="E187" s="3" t="n">
        <v>0.84375</v>
      </c>
      <c r="G187" s="1" t="s">
        <v>116</v>
      </c>
      <c r="H187" s="15" t="s">
        <v>107</v>
      </c>
      <c r="I187" s="4" t="n">
        <v>265</v>
      </c>
      <c r="J187" s="4" t="n">
        <v>11040</v>
      </c>
      <c r="K187" s="5" t="n">
        <v>41.6603773584906</v>
      </c>
    </row>
    <row r="188" customFormat="false" ht="13.5" hidden="false" customHeight="false" outlineLevel="0" collapsed="false">
      <c r="A188" s="2" t="n">
        <v>3855</v>
      </c>
      <c r="B188" s="15" t="s">
        <v>19</v>
      </c>
      <c r="C188" s="15" t="s">
        <v>57</v>
      </c>
      <c r="D188" s="3" t="n">
        <v>0.8125</v>
      </c>
      <c r="E188" s="3" t="n">
        <v>0.84375</v>
      </c>
      <c r="G188" s="1" t="s">
        <v>116</v>
      </c>
      <c r="H188" s="15" t="s">
        <v>51</v>
      </c>
      <c r="I188" s="4" t="n">
        <v>931</v>
      </c>
      <c r="J188" s="4" t="n">
        <v>24440</v>
      </c>
      <c r="K188" s="5" t="n">
        <v>26.2513426423201</v>
      </c>
    </row>
    <row r="189" customFormat="false" ht="13.5" hidden="false" customHeight="false" outlineLevel="0" collapsed="false">
      <c r="A189" s="2" t="n">
        <v>3856</v>
      </c>
      <c r="B189" s="15" t="s">
        <v>19</v>
      </c>
      <c r="C189" s="15" t="s">
        <v>57</v>
      </c>
      <c r="D189" s="3" t="n">
        <v>0.8125</v>
      </c>
      <c r="E189" s="3" t="n">
        <v>0.84375</v>
      </c>
      <c r="G189" s="1" t="s">
        <v>116</v>
      </c>
      <c r="H189" s="15" t="s">
        <v>108</v>
      </c>
      <c r="I189" s="4" t="n">
        <v>842</v>
      </c>
      <c r="J189" s="4" t="n">
        <v>16040</v>
      </c>
      <c r="K189" s="5" t="n">
        <v>19.0498812351544</v>
      </c>
    </row>
    <row r="190" customFormat="false" ht="13.5" hidden="false" customHeight="false" outlineLevel="0" collapsed="false">
      <c r="A190" s="2" t="n">
        <v>3857</v>
      </c>
      <c r="B190" s="15" t="s">
        <v>19</v>
      </c>
      <c r="C190" s="15" t="s">
        <v>57</v>
      </c>
      <c r="D190" s="3" t="n">
        <v>0.8125</v>
      </c>
      <c r="E190" s="3" t="n">
        <v>0.84375</v>
      </c>
      <c r="G190" s="1" t="s">
        <v>116</v>
      </c>
      <c r="H190" s="15" t="s">
        <v>55</v>
      </c>
      <c r="I190" s="4" t="n">
        <v>842</v>
      </c>
      <c r="J190" s="4" t="n">
        <v>14540</v>
      </c>
      <c r="K190" s="5" t="n">
        <v>17.2684085510689</v>
      </c>
    </row>
    <row r="191" customFormat="false" ht="13.5" hidden="false" customHeight="false" outlineLevel="0" collapsed="false">
      <c r="A191" s="31" t="s">
        <v>117</v>
      </c>
    </row>
    <row r="192" customFormat="false" ht="13.5" hidden="false" customHeight="false" outlineLevel="0" collapsed="false">
      <c r="A192" s="2" t="n">
        <v>1619</v>
      </c>
      <c r="B192" s="15" t="s">
        <v>20</v>
      </c>
      <c r="C192" s="15" t="s">
        <v>19</v>
      </c>
      <c r="D192" s="3" t="n">
        <v>0.322916666666667</v>
      </c>
      <c r="E192" s="3" t="n">
        <v>0.461805555555556</v>
      </c>
      <c r="G192" s="1" t="s">
        <v>118</v>
      </c>
      <c r="H192" s="15" t="s">
        <v>103</v>
      </c>
      <c r="I192" s="4" t="n">
        <v>2716</v>
      </c>
      <c r="J192" s="4" t="n">
        <v>62970</v>
      </c>
      <c r="K192" s="5" t="n">
        <v>23.1848306332842</v>
      </c>
    </row>
    <row r="193" customFormat="false" ht="13.5" hidden="false" customHeight="false" outlineLevel="0" collapsed="false">
      <c r="A193" s="2" t="n">
        <v>1620</v>
      </c>
      <c r="B193" s="15" t="s">
        <v>20</v>
      </c>
      <c r="C193" s="15" t="s">
        <v>19</v>
      </c>
      <c r="D193" s="3" t="n">
        <v>0.322916666666667</v>
      </c>
      <c r="E193" s="3" t="n">
        <v>0.461805555555556</v>
      </c>
      <c r="G193" s="1" t="s">
        <v>118</v>
      </c>
      <c r="H193" s="15" t="s">
        <v>59</v>
      </c>
      <c r="I193" s="4" t="n">
        <v>2137</v>
      </c>
      <c r="J193" s="4" t="n">
        <v>44370</v>
      </c>
      <c r="K193" s="5" t="n">
        <v>20.7627515208236</v>
      </c>
    </row>
    <row r="194" customFormat="false" ht="13.5" hidden="false" customHeight="false" outlineLevel="0" collapsed="false">
      <c r="A194" s="2" t="n">
        <v>1621</v>
      </c>
      <c r="B194" s="15" t="s">
        <v>20</v>
      </c>
      <c r="C194" s="15" t="s">
        <v>19</v>
      </c>
      <c r="D194" s="3" t="n">
        <v>0.322916666666667</v>
      </c>
      <c r="E194" s="3" t="n">
        <v>0.461805555555556</v>
      </c>
      <c r="G194" s="1" t="s">
        <v>118</v>
      </c>
      <c r="H194" s="15" t="s">
        <v>104</v>
      </c>
      <c r="I194" s="4" t="n">
        <v>2137</v>
      </c>
      <c r="J194" s="4" t="n">
        <v>57770</v>
      </c>
      <c r="K194" s="5" t="n">
        <v>27.0332241459991</v>
      </c>
    </row>
    <row r="195" customFormat="false" ht="13.5" hidden="false" customHeight="false" outlineLevel="0" collapsed="false">
      <c r="A195" s="2" t="n">
        <v>1622</v>
      </c>
      <c r="B195" s="15" t="s">
        <v>20</v>
      </c>
      <c r="C195" s="15" t="s">
        <v>19</v>
      </c>
      <c r="D195" s="3" t="n">
        <v>0.322916666666667</v>
      </c>
      <c r="E195" s="3" t="n">
        <v>0.461805555555556</v>
      </c>
      <c r="G195" s="1" t="s">
        <v>118</v>
      </c>
      <c r="H195" s="15" t="s">
        <v>49</v>
      </c>
      <c r="I195" s="4" t="n">
        <v>1737</v>
      </c>
      <c r="J195" s="4" t="n">
        <v>27870</v>
      </c>
      <c r="K195" s="5" t="n">
        <v>16.0449050086356</v>
      </c>
    </row>
    <row r="196" customFormat="false" ht="13.5" hidden="false" customHeight="false" outlineLevel="0" collapsed="false">
      <c r="A196" s="2" t="n">
        <v>1623</v>
      </c>
      <c r="B196" s="15" t="s">
        <v>20</v>
      </c>
      <c r="C196" s="15" t="s">
        <v>19</v>
      </c>
      <c r="D196" s="3" t="n">
        <v>0.322916666666667</v>
      </c>
      <c r="E196" s="3" t="n">
        <v>0.461805555555556</v>
      </c>
      <c r="G196" s="1" t="s">
        <v>118</v>
      </c>
      <c r="H196" s="15" t="s">
        <v>105</v>
      </c>
      <c r="I196" s="4" t="n">
        <v>1737</v>
      </c>
      <c r="J196" s="4" t="n">
        <v>30870</v>
      </c>
      <c r="K196" s="5" t="n">
        <v>17.7720207253886</v>
      </c>
    </row>
    <row r="197" customFormat="false" ht="13.5" hidden="false" customHeight="false" outlineLevel="0" collapsed="false">
      <c r="A197" s="2" t="n">
        <v>1624</v>
      </c>
      <c r="B197" s="15" t="s">
        <v>20</v>
      </c>
      <c r="C197" s="15" t="s">
        <v>19</v>
      </c>
      <c r="D197" s="3" t="n">
        <v>0.322916666666667</v>
      </c>
      <c r="E197" s="3" t="n">
        <v>0.461805555555556</v>
      </c>
      <c r="G197" s="1" t="s">
        <v>118</v>
      </c>
      <c r="H197" s="15" t="s">
        <v>106</v>
      </c>
      <c r="I197" s="4" t="n">
        <v>1737</v>
      </c>
      <c r="J197" s="4" t="n">
        <v>35670</v>
      </c>
      <c r="K197" s="5" t="n">
        <v>20.5354058721934</v>
      </c>
    </row>
    <row r="198" customFormat="false" ht="13.5" hidden="false" customHeight="false" outlineLevel="0" collapsed="false">
      <c r="A198" s="2" t="n">
        <v>1625</v>
      </c>
      <c r="B198" s="15" t="s">
        <v>20</v>
      </c>
      <c r="C198" s="15" t="s">
        <v>19</v>
      </c>
      <c r="D198" s="3" t="n">
        <v>0.322916666666667</v>
      </c>
      <c r="E198" s="3" t="n">
        <v>0.461805555555556</v>
      </c>
      <c r="G198" s="1" t="s">
        <v>118</v>
      </c>
      <c r="H198" s="15" t="s">
        <v>107</v>
      </c>
      <c r="I198" s="4" t="n">
        <v>1737</v>
      </c>
      <c r="J198" s="4" t="n">
        <v>37670</v>
      </c>
      <c r="K198" s="5" t="n">
        <v>21.6868163500288</v>
      </c>
    </row>
    <row r="199" customFormat="false" ht="13.5" hidden="false" customHeight="false" outlineLevel="0" collapsed="false">
      <c r="A199" s="2" t="n">
        <v>1626</v>
      </c>
      <c r="B199" s="15" t="s">
        <v>20</v>
      </c>
      <c r="C199" s="15" t="s">
        <v>19</v>
      </c>
      <c r="D199" s="3" t="n">
        <v>0.322916666666667</v>
      </c>
      <c r="E199" s="3" t="n">
        <v>0.461805555555556</v>
      </c>
      <c r="G199" s="1" t="s">
        <v>118</v>
      </c>
      <c r="H199" s="15" t="s">
        <v>51</v>
      </c>
      <c r="I199" s="4" t="n">
        <v>3874</v>
      </c>
      <c r="J199" s="4" t="n">
        <v>81870</v>
      </c>
      <c r="K199" s="5" t="n">
        <v>21.133195663397</v>
      </c>
    </row>
    <row r="200" customFormat="false" ht="13.5" hidden="false" customHeight="false" outlineLevel="0" collapsed="false">
      <c r="A200" s="2" t="n">
        <v>1627</v>
      </c>
      <c r="B200" s="15" t="s">
        <v>20</v>
      </c>
      <c r="C200" s="15" t="s">
        <v>19</v>
      </c>
      <c r="D200" s="3" t="n">
        <v>0.322916666666667</v>
      </c>
      <c r="E200" s="3" t="n">
        <v>0.461805555555556</v>
      </c>
      <c r="G200" s="1" t="s">
        <v>118</v>
      </c>
      <c r="H200" s="15" t="s">
        <v>108</v>
      </c>
      <c r="I200" s="4" t="n">
        <v>3295</v>
      </c>
      <c r="J200" s="4" t="n">
        <v>72770</v>
      </c>
      <c r="K200" s="5" t="n">
        <v>22.0849772382398</v>
      </c>
    </row>
    <row r="201" customFormat="false" ht="13.5" hidden="false" customHeight="false" outlineLevel="0" collapsed="false">
      <c r="A201" s="2" t="n">
        <v>1628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19</v>
      </c>
      <c r="H201" s="15" t="s">
        <v>103</v>
      </c>
      <c r="I201" s="4" t="n">
        <v>2716</v>
      </c>
      <c r="J201" s="4" t="n">
        <v>62970</v>
      </c>
      <c r="K201" s="5" t="n">
        <v>23.1848306332842</v>
      </c>
    </row>
    <row r="202" customFormat="false" ht="13.5" hidden="false" customHeight="false" outlineLevel="0" collapsed="false">
      <c r="A202" s="2" t="n">
        <v>1629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19</v>
      </c>
      <c r="H202" s="15" t="s">
        <v>59</v>
      </c>
      <c r="I202" s="4" t="n">
        <v>2137</v>
      </c>
      <c r="J202" s="4" t="n">
        <v>44370</v>
      </c>
      <c r="K202" s="5" t="n">
        <v>20.7627515208236</v>
      </c>
    </row>
    <row r="203" customFormat="false" ht="13.5" hidden="false" customHeight="false" outlineLevel="0" collapsed="false">
      <c r="A203" s="2" t="n">
        <v>1630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19</v>
      </c>
      <c r="H203" s="15" t="s">
        <v>104</v>
      </c>
      <c r="I203" s="4" t="n">
        <v>2137</v>
      </c>
      <c r="J203" s="4" t="n">
        <v>57770</v>
      </c>
      <c r="K203" s="5" t="n">
        <v>27.0332241459991</v>
      </c>
    </row>
    <row r="204" customFormat="false" ht="13.5" hidden="false" customHeight="false" outlineLevel="0" collapsed="false">
      <c r="A204" s="2" t="n">
        <v>1631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19</v>
      </c>
      <c r="H204" s="15" t="s">
        <v>105</v>
      </c>
      <c r="I204" s="4" t="n">
        <v>1737</v>
      </c>
      <c r="J204" s="4" t="n">
        <v>33270</v>
      </c>
      <c r="K204" s="5" t="n">
        <v>19.153713298791</v>
      </c>
    </row>
    <row r="205" customFormat="false" ht="13.5" hidden="false" customHeight="false" outlineLevel="0" collapsed="false">
      <c r="A205" s="2" t="n">
        <v>1632</v>
      </c>
      <c r="B205" s="15" t="s">
        <v>20</v>
      </c>
      <c r="C205" s="15" t="s">
        <v>19</v>
      </c>
      <c r="D205" s="3" t="n">
        <v>0.496527777777778</v>
      </c>
      <c r="E205" s="3" t="n">
        <v>0.635416666666667</v>
      </c>
      <c r="G205" s="1" t="s">
        <v>119</v>
      </c>
      <c r="H205" s="15" t="s">
        <v>106</v>
      </c>
      <c r="I205" s="4" t="n">
        <v>1737</v>
      </c>
      <c r="J205" s="4" t="n">
        <v>33870</v>
      </c>
      <c r="K205" s="5" t="n">
        <v>19.4991364421416</v>
      </c>
    </row>
    <row r="206" customFormat="false" ht="13.5" hidden="false" customHeight="false" outlineLevel="0" collapsed="false">
      <c r="A206" s="2" t="n">
        <v>1633</v>
      </c>
      <c r="B206" s="15" t="s">
        <v>20</v>
      </c>
      <c r="C206" s="15" t="s">
        <v>19</v>
      </c>
      <c r="D206" s="3" t="n">
        <v>0.496527777777778</v>
      </c>
      <c r="E206" s="3" t="n">
        <v>0.635416666666667</v>
      </c>
      <c r="G206" s="1" t="s">
        <v>119</v>
      </c>
      <c r="H206" s="15" t="s">
        <v>107</v>
      </c>
      <c r="I206" s="4" t="n">
        <v>1737</v>
      </c>
      <c r="J206" s="4" t="n">
        <v>35770</v>
      </c>
      <c r="K206" s="5" t="n">
        <v>20.5929763960852</v>
      </c>
    </row>
    <row r="207" customFormat="false" ht="13.5" hidden="false" customHeight="false" outlineLevel="0" collapsed="false">
      <c r="A207" s="2" t="n">
        <v>1634</v>
      </c>
      <c r="B207" s="15" t="s">
        <v>20</v>
      </c>
      <c r="C207" s="15" t="s">
        <v>19</v>
      </c>
      <c r="D207" s="3" t="n">
        <v>0.496527777777778</v>
      </c>
      <c r="E207" s="3" t="n">
        <v>0.635416666666667</v>
      </c>
      <c r="G207" s="1" t="s">
        <v>119</v>
      </c>
      <c r="H207" s="15" t="s">
        <v>51</v>
      </c>
      <c r="I207" s="4" t="n">
        <v>3874</v>
      </c>
      <c r="J207" s="4" t="n">
        <v>81870</v>
      </c>
      <c r="K207" s="5" t="n">
        <v>21.133195663397</v>
      </c>
    </row>
    <row r="208" customFormat="false" ht="13.5" hidden="false" customHeight="false" outlineLevel="0" collapsed="false">
      <c r="A208" s="2" t="n">
        <v>1635</v>
      </c>
      <c r="B208" s="15" t="s">
        <v>20</v>
      </c>
      <c r="C208" s="15" t="s">
        <v>19</v>
      </c>
      <c r="D208" s="3" t="n">
        <v>0.496527777777778</v>
      </c>
      <c r="E208" s="3" t="n">
        <v>0.635416666666667</v>
      </c>
      <c r="G208" s="1" t="s">
        <v>119</v>
      </c>
      <c r="H208" s="15" t="s">
        <v>108</v>
      </c>
      <c r="I208" s="4" t="n">
        <v>3295</v>
      </c>
      <c r="J208" s="4" t="n">
        <v>72770</v>
      </c>
      <c r="K208" s="5" t="n">
        <v>22.0849772382398</v>
      </c>
    </row>
    <row r="209" customFormat="false" ht="13.5" hidden="false" customHeight="false" outlineLevel="0" collapsed="false">
      <c r="A209" s="2" t="n">
        <v>1883</v>
      </c>
      <c r="B209" s="15" t="s">
        <v>39</v>
      </c>
      <c r="C209" s="15" t="s">
        <v>19</v>
      </c>
      <c r="D209" s="3" t="n">
        <v>0.479166666666667</v>
      </c>
      <c r="E209" s="3" t="n">
        <v>0.597222222222222</v>
      </c>
      <c r="G209" s="1" t="s">
        <v>120</v>
      </c>
      <c r="H209" s="15" t="s">
        <v>103</v>
      </c>
      <c r="I209" s="4" t="n">
        <v>2358</v>
      </c>
      <c r="J209" s="4" t="n">
        <v>57840</v>
      </c>
      <c r="K209" s="5" t="n">
        <v>24.529262086514</v>
      </c>
    </row>
    <row r="210" customFormat="false" ht="13.5" hidden="false" customHeight="false" outlineLevel="0" collapsed="false">
      <c r="A210" s="2" t="n">
        <v>1884</v>
      </c>
      <c r="B210" s="15" t="s">
        <v>39</v>
      </c>
      <c r="C210" s="15" t="s">
        <v>19</v>
      </c>
      <c r="D210" s="3" t="n">
        <v>0.479166666666667</v>
      </c>
      <c r="E210" s="3" t="n">
        <v>0.597222222222222</v>
      </c>
      <c r="G210" s="1" t="s">
        <v>120</v>
      </c>
      <c r="H210" s="15" t="s">
        <v>59</v>
      </c>
      <c r="I210" s="4" t="n">
        <v>1868</v>
      </c>
      <c r="J210" s="4" t="n">
        <v>40940</v>
      </c>
      <c r="K210" s="5" t="n">
        <v>21.9164882226981</v>
      </c>
    </row>
    <row r="211" customFormat="false" ht="13.5" hidden="false" customHeight="false" outlineLevel="0" collapsed="false">
      <c r="A211" s="2" t="n">
        <v>1885</v>
      </c>
      <c r="B211" s="15" t="s">
        <v>39</v>
      </c>
      <c r="C211" s="15" t="s">
        <v>19</v>
      </c>
      <c r="D211" s="3" t="n">
        <v>0.479166666666667</v>
      </c>
      <c r="E211" s="3" t="n">
        <v>0.597222222222222</v>
      </c>
      <c r="G211" s="1" t="s">
        <v>120</v>
      </c>
      <c r="H211" s="15" t="s">
        <v>104</v>
      </c>
      <c r="I211" s="4" t="n">
        <v>1868</v>
      </c>
      <c r="J211" s="4" t="n">
        <v>52940</v>
      </c>
      <c r="K211" s="5" t="n">
        <v>28.3404710920771</v>
      </c>
    </row>
    <row r="212" customFormat="false" ht="13.5" hidden="false" customHeight="false" outlineLevel="0" collapsed="false">
      <c r="A212" s="2" t="n">
        <v>1886</v>
      </c>
      <c r="B212" s="15" t="s">
        <v>39</v>
      </c>
      <c r="C212" s="15" t="s">
        <v>19</v>
      </c>
      <c r="D212" s="3" t="n">
        <v>0.479166666666667</v>
      </c>
      <c r="E212" s="3" t="n">
        <v>0.597222222222222</v>
      </c>
      <c r="G212" s="1" t="s">
        <v>120</v>
      </c>
      <c r="H212" s="15" t="s">
        <v>49</v>
      </c>
      <c r="I212" s="4" t="n">
        <v>1468</v>
      </c>
      <c r="J212" s="4" t="n">
        <v>23240</v>
      </c>
      <c r="K212" s="5" t="n">
        <v>15.8310626702997</v>
      </c>
    </row>
    <row r="213" customFormat="false" ht="13.5" hidden="false" customHeight="false" outlineLevel="0" collapsed="false">
      <c r="A213" s="2" t="n">
        <v>1887</v>
      </c>
      <c r="B213" s="15" t="s">
        <v>39</v>
      </c>
      <c r="C213" s="15" t="s">
        <v>19</v>
      </c>
      <c r="D213" s="3" t="n">
        <v>0.479166666666667</v>
      </c>
      <c r="E213" s="3" t="n">
        <v>0.597222222222222</v>
      </c>
      <c r="G213" s="1" t="s">
        <v>120</v>
      </c>
      <c r="H213" s="15" t="s">
        <v>105</v>
      </c>
      <c r="I213" s="4" t="n">
        <v>1468</v>
      </c>
      <c r="J213" s="4" t="n">
        <v>26240</v>
      </c>
      <c r="K213" s="5" t="n">
        <v>17.874659400545</v>
      </c>
    </row>
    <row r="214" customFormat="false" ht="13.5" hidden="false" customHeight="false" outlineLevel="0" collapsed="false">
      <c r="A214" s="2" t="n">
        <v>1888</v>
      </c>
      <c r="B214" s="15" t="s">
        <v>39</v>
      </c>
      <c r="C214" s="15" t="s">
        <v>19</v>
      </c>
      <c r="D214" s="3" t="n">
        <v>0.479166666666667</v>
      </c>
      <c r="E214" s="3" t="n">
        <v>0.597222222222222</v>
      </c>
      <c r="G214" s="1" t="s">
        <v>120</v>
      </c>
      <c r="H214" s="15" t="s">
        <v>106</v>
      </c>
      <c r="I214" s="4" t="n">
        <v>1468</v>
      </c>
      <c r="J214" s="4" t="n">
        <v>31040</v>
      </c>
      <c r="K214" s="5" t="n">
        <v>21.1444141689373</v>
      </c>
    </row>
    <row r="215" customFormat="false" ht="13.5" hidden="false" customHeight="false" outlineLevel="0" collapsed="false">
      <c r="A215" s="2" t="n">
        <v>1889</v>
      </c>
      <c r="B215" s="15" t="s">
        <v>39</v>
      </c>
      <c r="C215" s="15" t="s">
        <v>19</v>
      </c>
      <c r="D215" s="3" t="n">
        <v>0.479166666666667</v>
      </c>
      <c r="E215" s="3" t="n">
        <v>0.597222222222222</v>
      </c>
      <c r="G215" s="1" t="s">
        <v>120</v>
      </c>
      <c r="H215" s="15" t="s">
        <v>107</v>
      </c>
      <c r="I215" s="4" t="n">
        <v>1468</v>
      </c>
      <c r="J215" s="4" t="n">
        <v>33040</v>
      </c>
      <c r="K215" s="5" t="n">
        <v>22.5068119891008</v>
      </c>
    </row>
    <row r="216" customFormat="false" ht="13.5" hidden="false" customHeight="false" outlineLevel="0" collapsed="false">
      <c r="A216" s="2" t="n">
        <v>1890</v>
      </c>
      <c r="B216" s="15" t="s">
        <v>39</v>
      </c>
      <c r="C216" s="15" t="s">
        <v>19</v>
      </c>
      <c r="D216" s="3" t="n">
        <v>0.479166666666667</v>
      </c>
      <c r="E216" s="3" t="n">
        <v>0.597222222222222</v>
      </c>
      <c r="G216" s="1" t="s">
        <v>120</v>
      </c>
      <c r="H216" s="15" t="s">
        <v>51</v>
      </c>
      <c r="I216" s="4" t="n">
        <v>3337</v>
      </c>
      <c r="J216" s="4" t="n">
        <v>72240</v>
      </c>
      <c r="K216" s="5" t="n">
        <v>21.6481869943063</v>
      </c>
    </row>
    <row r="217" customFormat="false" ht="13.5" hidden="false" customHeight="false" outlineLevel="0" collapsed="false">
      <c r="A217" s="2" t="n">
        <v>1891</v>
      </c>
      <c r="B217" s="15" t="s">
        <v>39</v>
      </c>
      <c r="C217" s="15" t="s">
        <v>19</v>
      </c>
      <c r="D217" s="3" t="n">
        <v>0.479166666666667</v>
      </c>
      <c r="E217" s="3" t="n">
        <v>0.597222222222222</v>
      </c>
      <c r="G217" s="1" t="s">
        <v>120</v>
      </c>
      <c r="H217" s="15" t="s">
        <v>108</v>
      </c>
      <c r="I217" s="4" t="n">
        <v>2847</v>
      </c>
      <c r="J217" s="4" t="n">
        <v>51940</v>
      </c>
      <c r="K217" s="5" t="n">
        <v>18.243765367053</v>
      </c>
    </row>
    <row r="218" customFormat="false" ht="13.5" hidden="false" customHeight="false" outlineLevel="0" collapsed="false">
      <c r="A218" s="2" t="n">
        <v>1892</v>
      </c>
      <c r="B218" s="15" t="s">
        <v>39</v>
      </c>
      <c r="C218" s="15" t="s">
        <v>19</v>
      </c>
      <c r="D218" s="3" t="n">
        <v>0.479166666666667</v>
      </c>
      <c r="E218" s="3" t="n">
        <v>0.597222222222222</v>
      </c>
      <c r="G218" s="1" t="s">
        <v>120</v>
      </c>
      <c r="H218" s="15" t="s">
        <v>55</v>
      </c>
      <c r="I218" s="4" t="n">
        <v>2847</v>
      </c>
      <c r="J218" s="4" t="n">
        <v>42040</v>
      </c>
      <c r="K218" s="5" t="n">
        <v>14.7664207938181</v>
      </c>
    </row>
    <row r="219" customFormat="false" ht="13.5" hidden="false" customHeight="false" outlineLevel="0" collapsed="false">
      <c r="A219" s="2" t="n">
        <v>2438</v>
      </c>
      <c r="B219" s="15" t="s">
        <v>23</v>
      </c>
      <c r="C219" s="15" t="s">
        <v>19</v>
      </c>
      <c r="D219" s="3" t="n">
        <v>0.4375</v>
      </c>
      <c r="E219" s="3" t="n">
        <v>0.548611111111111</v>
      </c>
      <c r="G219" s="1" t="s">
        <v>121</v>
      </c>
      <c r="H219" s="15" t="s">
        <v>103</v>
      </c>
      <c r="I219" s="4" t="n">
        <v>2212</v>
      </c>
      <c r="J219" s="4" t="n">
        <v>52540</v>
      </c>
      <c r="K219" s="5" t="n">
        <v>23.75226039783</v>
      </c>
    </row>
    <row r="220" customFormat="false" ht="13.5" hidden="false" customHeight="false" outlineLevel="0" collapsed="false">
      <c r="A220" s="2" t="n">
        <v>2439</v>
      </c>
      <c r="B220" s="15" t="s">
        <v>23</v>
      </c>
      <c r="C220" s="15" t="s">
        <v>19</v>
      </c>
      <c r="D220" s="3" t="n">
        <v>0.4375</v>
      </c>
      <c r="E220" s="3" t="n">
        <v>0.548611111111111</v>
      </c>
      <c r="G220" s="1" t="s">
        <v>121</v>
      </c>
      <c r="H220" s="15" t="s">
        <v>59</v>
      </c>
      <c r="I220" s="4" t="n">
        <v>1759</v>
      </c>
      <c r="J220" s="4" t="n">
        <v>37540</v>
      </c>
      <c r="K220" s="5" t="n">
        <v>21.3416714042069</v>
      </c>
    </row>
    <row r="221" customFormat="false" ht="13.5" hidden="false" customHeight="false" outlineLevel="0" collapsed="false">
      <c r="A221" s="2" t="n">
        <v>2440</v>
      </c>
      <c r="B221" s="15" t="s">
        <v>23</v>
      </c>
      <c r="C221" s="15" t="s">
        <v>19</v>
      </c>
      <c r="D221" s="3" t="n">
        <v>0.4375</v>
      </c>
      <c r="E221" s="3" t="n">
        <v>0.548611111111111</v>
      </c>
      <c r="G221" s="1" t="s">
        <v>121</v>
      </c>
      <c r="H221" s="15" t="s">
        <v>104</v>
      </c>
      <c r="I221" s="4" t="n">
        <v>1759</v>
      </c>
      <c r="J221" s="4" t="n">
        <v>48140</v>
      </c>
      <c r="K221" s="5" t="n">
        <v>27.3678226264923</v>
      </c>
    </row>
    <row r="222" customFormat="false" ht="13.5" hidden="false" customHeight="false" outlineLevel="0" collapsed="false">
      <c r="A222" s="2" t="n">
        <v>2441</v>
      </c>
      <c r="B222" s="15" t="s">
        <v>23</v>
      </c>
      <c r="C222" s="15" t="s">
        <v>19</v>
      </c>
      <c r="D222" s="3" t="n">
        <v>0.4375</v>
      </c>
      <c r="E222" s="3" t="n">
        <v>0.548611111111111</v>
      </c>
      <c r="G222" s="1" t="s">
        <v>121</v>
      </c>
      <c r="H222" s="15" t="s">
        <v>49</v>
      </c>
      <c r="I222" s="4" t="n">
        <v>1359</v>
      </c>
      <c r="J222" s="4" t="n">
        <v>20540</v>
      </c>
      <c r="K222" s="5" t="n">
        <v>15.1140544518028</v>
      </c>
    </row>
    <row r="223" customFormat="false" ht="13.5" hidden="false" customHeight="false" outlineLevel="0" collapsed="false">
      <c r="A223" s="2" t="n">
        <v>2442</v>
      </c>
      <c r="B223" s="15" t="s">
        <v>23</v>
      </c>
      <c r="C223" s="15" t="s">
        <v>19</v>
      </c>
      <c r="D223" s="3" t="n">
        <v>0.4375</v>
      </c>
      <c r="E223" s="3" t="n">
        <v>0.548611111111111</v>
      </c>
      <c r="G223" s="1" t="s">
        <v>121</v>
      </c>
      <c r="H223" s="15" t="s">
        <v>105</v>
      </c>
      <c r="I223" s="4" t="n">
        <v>1359</v>
      </c>
      <c r="J223" s="4" t="n">
        <v>24140</v>
      </c>
      <c r="K223" s="5" t="n">
        <v>17.7630610743194</v>
      </c>
    </row>
    <row r="224" customFormat="false" ht="13.5" hidden="false" customHeight="false" outlineLevel="0" collapsed="false">
      <c r="A224" s="2" t="n">
        <v>2443</v>
      </c>
      <c r="B224" s="15" t="s">
        <v>23</v>
      </c>
      <c r="C224" s="15" t="s">
        <v>19</v>
      </c>
      <c r="D224" s="3" t="n">
        <v>0.4375</v>
      </c>
      <c r="E224" s="3" t="n">
        <v>0.548611111111111</v>
      </c>
      <c r="G224" s="1" t="s">
        <v>121</v>
      </c>
      <c r="H224" s="15" t="s">
        <v>106</v>
      </c>
      <c r="I224" s="4" t="n">
        <v>1359</v>
      </c>
      <c r="J224" s="4" t="n">
        <v>29840</v>
      </c>
      <c r="K224" s="5" t="n">
        <v>21.9573215599706</v>
      </c>
    </row>
    <row r="225" customFormat="false" ht="13.5" hidden="false" customHeight="false" outlineLevel="0" collapsed="false">
      <c r="A225" s="2" t="n">
        <v>2444</v>
      </c>
      <c r="B225" s="15" t="s">
        <v>23</v>
      </c>
      <c r="C225" s="15" t="s">
        <v>19</v>
      </c>
      <c r="D225" s="3" t="n">
        <v>0.4375</v>
      </c>
      <c r="E225" s="3" t="n">
        <v>0.548611111111111</v>
      </c>
      <c r="G225" s="1" t="s">
        <v>121</v>
      </c>
      <c r="H225" s="15" t="s">
        <v>107</v>
      </c>
      <c r="I225" s="4" t="n">
        <v>1359</v>
      </c>
      <c r="J225" s="4" t="n">
        <v>32240</v>
      </c>
      <c r="K225" s="5" t="n">
        <v>23.7233259749816</v>
      </c>
    </row>
    <row r="226" customFormat="false" ht="13.5" hidden="false" customHeight="false" outlineLevel="0" collapsed="false">
      <c r="A226" s="2" t="n">
        <v>2445</v>
      </c>
      <c r="B226" s="15" t="s">
        <v>23</v>
      </c>
      <c r="C226" s="15" t="s">
        <v>19</v>
      </c>
      <c r="D226" s="3" t="n">
        <v>0.4375</v>
      </c>
      <c r="E226" s="3" t="n">
        <v>0.548611111111111</v>
      </c>
      <c r="G226" s="1" t="s">
        <v>121</v>
      </c>
      <c r="H226" s="15" t="s">
        <v>51</v>
      </c>
      <c r="I226" s="4" t="n">
        <v>3118</v>
      </c>
      <c r="J226" s="4" t="n">
        <v>65640</v>
      </c>
      <c r="K226" s="5" t="n">
        <v>21.0519563822963</v>
      </c>
    </row>
    <row r="227" customFormat="false" ht="13.5" hidden="false" customHeight="false" outlineLevel="0" collapsed="false">
      <c r="A227" s="2" t="n">
        <v>2446</v>
      </c>
      <c r="B227" s="15" t="s">
        <v>23</v>
      </c>
      <c r="C227" s="15" t="s">
        <v>19</v>
      </c>
      <c r="D227" s="3" t="n">
        <v>0.4375</v>
      </c>
      <c r="E227" s="3" t="n">
        <v>0.548611111111111</v>
      </c>
      <c r="G227" s="1" t="s">
        <v>121</v>
      </c>
      <c r="H227" s="15" t="s">
        <v>108</v>
      </c>
      <c r="I227" s="4" t="n">
        <v>2665</v>
      </c>
      <c r="J227" s="4" t="n">
        <v>48540</v>
      </c>
      <c r="K227" s="5" t="n">
        <v>18.2138836772983</v>
      </c>
    </row>
    <row r="228" customFormat="false" ht="13.5" hidden="false" customHeight="false" outlineLevel="0" collapsed="false">
      <c r="A228" s="2" t="n">
        <v>2447</v>
      </c>
      <c r="B228" s="15" t="s">
        <v>23</v>
      </c>
      <c r="C228" s="15" t="s">
        <v>19</v>
      </c>
      <c r="D228" s="3" t="n">
        <v>0.4375</v>
      </c>
      <c r="E228" s="3" t="n">
        <v>0.548611111111111</v>
      </c>
      <c r="G228" s="1" t="s">
        <v>121</v>
      </c>
      <c r="H228" s="15" t="s">
        <v>55</v>
      </c>
      <c r="I228" s="4" t="n">
        <v>2665</v>
      </c>
      <c r="J228" s="4" t="n">
        <v>40840</v>
      </c>
      <c r="K228" s="5" t="n">
        <v>15.3245778611632</v>
      </c>
    </row>
    <row r="229" customFormat="false" ht="13.5" hidden="false" customHeight="false" outlineLevel="0" collapsed="false">
      <c r="A229" s="2" t="n">
        <v>3638</v>
      </c>
      <c r="B229" s="15" t="s">
        <v>57</v>
      </c>
      <c r="C229" s="15" t="s">
        <v>19</v>
      </c>
      <c r="D229" s="3" t="n">
        <v>0.402777777777778</v>
      </c>
      <c r="E229" s="3" t="n">
        <v>0.440972222222222</v>
      </c>
      <c r="G229" s="1" t="s">
        <v>122</v>
      </c>
      <c r="H229" s="15" t="s">
        <v>103</v>
      </c>
      <c r="I229" s="4" t="n">
        <v>754</v>
      </c>
      <c r="J229" s="4" t="n">
        <v>20040</v>
      </c>
      <c r="K229" s="5" t="n">
        <v>26.57824933687</v>
      </c>
    </row>
    <row r="230" customFormat="false" ht="13.5" hidden="false" customHeight="false" outlineLevel="0" collapsed="false">
      <c r="A230" s="2" t="n">
        <v>3639</v>
      </c>
      <c r="B230" s="15" t="s">
        <v>57</v>
      </c>
      <c r="C230" s="15" t="s">
        <v>19</v>
      </c>
      <c r="D230" s="3" t="n">
        <v>0.402777777777778</v>
      </c>
      <c r="E230" s="3" t="n">
        <v>0.440972222222222</v>
      </c>
      <c r="G230" s="1" t="s">
        <v>122</v>
      </c>
      <c r="H230" s="15" t="s">
        <v>59</v>
      </c>
      <c r="I230" s="4" t="n">
        <v>665</v>
      </c>
      <c r="J230" s="4" t="n">
        <v>12040</v>
      </c>
      <c r="K230" s="5" t="n">
        <v>18.1052631578947</v>
      </c>
    </row>
    <row r="231" customFormat="false" ht="13.5" hidden="false" customHeight="false" outlineLevel="0" collapsed="false">
      <c r="A231" s="2" t="n">
        <v>3640</v>
      </c>
      <c r="B231" s="15" t="s">
        <v>57</v>
      </c>
      <c r="C231" s="15" t="s">
        <v>19</v>
      </c>
      <c r="D231" s="3" t="n">
        <v>0.402777777777778</v>
      </c>
      <c r="E231" s="3" t="n">
        <v>0.440972222222222</v>
      </c>
      <c r="G231" s="1" t="s">
        <v>122</v>
      </c>
      <c r="H231" s="15" t="s">
        <v>104</v>
      </c>
      <c r="I231" s="4" t="n">
        <v>665</v>
      </c>
      <c r="J231" s="4" t="n">
        <v>13740</v>
      </c>
      <c r="K231" s="5" t="n">
        <v>20.6616541353383</v>
      </c>
    </row>
    <row r="232" customFormat="false" ht="13.5" hidden="false" customHeight="false" outlineLevel="0" collapsed="false">
      <c r="A232" s="2" t="n">
        <v>3641</v>
      </c>
      <c r="B232" s="15" t="s">
        <v>57</v>
      </c>
      <c r="C232" s="15" t="s">
        <v>19</v>
      </c>
      <c r="D232" s="3" t="n">
        <v>0.402777777777778</v>
      </c>
      <c r="E232" s="3" t="n">
        <v>0.440972222222222</v>
      </c>
      <c r="G232" s="1" t="s">
        <v>122</v>
      </c>
      <c r="H232" s="15" t="s">
        <v>49</v>
      </c>
      <c r="I232" s="4" t="n">
        <v>265</v>
      </c>
      <c r="J232" s="4" t="n">
        <v>8540</v>
      </c>
      <c r="K232" s="5" t="n">
        <v>32.2264150943396</v>
      </c>
    </row>
    <row r="233" customFormat="false" ht="13.5" hidden="false" customHeight="false" outlineLevel="0" collapsed="false">
      <c r="A233" s="2" t="n">
        <v>3642</v>
      </c>
      <c r="B233" s="15" t="s">
        <v>57</v>
      </c>
      <c r="C233" s="15" t="s">
        <v>19</v>
      </c>
      <c r="D233" s="3" t="n">
        <v>0.402777777777778</v>
      </c>
      <c r="E233" s="3" t="n">
        <v>0.440972222222222</v>
      </c>
      <c r="G233" s="1" t="s">
        <v>122</v>
      </c>
      <c r="H233" s="15" t="s">
        <v>105</v>
      </c>
      <c r="I233" s="4" t="n">
        <v>265</v>
      </c>
      <c r="J233" s="4" t="n">
        <v>9340</v>
      </c>
      <c r="K233" s="5" t="n">
        <v>35.2452830188679</v>
      </c>
    </row>
    <row r="234" customFormat="false" ht="13.5" hidden="false" customHeight="false" outlineLevel="0" collapsed="false">
      <c r="A234" s="2" t="n">
        <v>3643</v>
      </c>
      <c r="B234" s="15" t="s">
        <v>57</v>
      </c>
      <c r="C234" s="15" t="s">
        <v>19</v>
      </c>
      <c r="D234" s="3" t="n">
        <v>0.402777777777778</v>
      </c>
      <c r="E234" s="3" t="n">
        <v>0.440972222222222</v>
      </c>
      <c r="G234" s="1" t="s">
        <v>122</v>
      </c>
      <c r="H234" s="15" t="s">
        <v>106</v>
      </c>
      <c r="I234" s="4" t="n">
        <v>265</v>
      </c>
      <c r="J234" s="4" t="n">
        <v>10540</v>
      </c>
      <c r="K234" s="5" t="n">
        <v>39.7735849056604</v>
      </c>
    </row>
    <row r="235" customFormat="false" ht="13.5" hidden="false" customHeight="false" outlineLevel="0" collapsed="false">
      <c r="A235" s="2" t="n">
        <v>3644</v>
      </c>
      <c r="B235" s="15" t="s">
        <v>57</v>
      </c>
      <c r="C235" s="15" t="s">
        <v>19</v>
      </c>
      <c r="D235" s="3" t="n">
        <v>0.402777777777778</v>
      </c>
      <c r="E235" s="3" t="n">
        <v>0.440972222222222</v>
      </c>
      <c r="G235" s="1" t="s">
        <v>122</v>
      </c>
      <c r="H235" s="15" t="s">
        <v>107</v>
      </c>
      <c r="I235" s="4" t="n">
        <v>265</v>
      </c>
      <c r="J235" s="4" t="n">
        <v>11040</v>
      </c>
      <c r="K235" s="5" t="n">
        <v>41.6603773584906</v>
      </c>
    </row>
    <row r="236" customFormat="false" ht="13.5" hidden="false" customHeight="false" outlineLevel="0" collapsed="false">
      <c r="A236" s="2" t="n">
        <v>3645</v>
      </c>
      <c r="B236" s="15" t="s">
        <v>57</v>
      </c>
      <c r="C236" s="15" t="s">
        <v>19</v>
      </c>
      <c r="D236" s="3" t="n">
        <v>0.402777777777778</v>
      </c>
      <c r="E236" s="3" t="n">
        <v>0.440972222222222</v>
      </c>
      <c r="G236" s="1" t="s">
        <v>122</v>
      </c>
      <c r="H236" s="15" t="s">
        <v>51</v>
      </c>
      <c r="I236" s="4" t="n">
        <v>931</v>
      </c>
      <c r="J236" s="4" t="n">
        <v>24440</v>
      </c>
      <c r="K236" s="5" t="n">
        <v>26.2513426423201</v>
      </c>
    </row>
    <row r="237" customFormat="false" ht="13.5" hidden="false" customHeight="false" outlineLevel="0" collapsed="false">
      <c r="A237" s="2" t="n">
        <v>3646</v>
      </c>
      <c r="B237" s="15" t="s">
        <v>57</v>
      </c>
      <c r="C237" s="15" t="s">
        <v>19</v>
      </c>
      <c r="D237" s="3" t="n">
        <v>0.402777777777778</v>
      </c>
      <c r="E237" s="3" t="n">
        <v>0.440972222222222</v>
      </c>
      <c r="G237" s="1" t="s">
        <v>122</v>
      </c>
      <c r="H237" s="15" t="s">
        <v>108</v>
      </c>
      <c r="I237" s="4" t="n">
        <v>842</v>
      </c>
      <c r="J237" s="4" t="n">
        <v>16040</v>
      </c>
      <c r="K237" s="5" t="n">
        <v>19.0498812351544</v>
      </c>
    </row>
    <row r="238" customFormat="false" ht="13.5" hidden="false" customHeight="false" outlineLevel="0" collapsed="false">
      <c r="A238" s="2" t="n">
        <v>3647</v>
      </c>
      <c r="B238" s="15" t="s">
        <v>57</v>
      </c>
      <c r="C238" s="15" t="s">
        <v>19</v>
      </c>
      <c r="D238" s="3" t="n">
        <v>0.402777777777778</v>
      </c>
      <c r="E238" s="3" t="n">
        <v>0.440972222222222</v>
      </c>
      <c r="G238" s="1" t="s">
        <v>122</v>
      </c>
      <c r="H238" s="15" t="s">
        <v>55</v>
      </c>
      <c r="I238" s="4" t="n">
        <v>842</v>
      </c>
      <c r="J238" s="4" t="n">
        <v>14540</v>
      </c>
      <c r="K238" s="5" t="n">
        <v>17.2684085510689</v>
      </c>
    </row>
    <row r="239" customFormat="false" ht="13.5" hidden="false" customHeight="false" outlineLevel="0" collapsed="false">
      <c r="A239" s="2" t="n">
        <v>3648</v>
      </c>
      <c r="B239" s="15" t="s">
        <v>57</v>
      </c>
      <c r="C239" s="15" t="s">
        <v>19</v>
      </c>
      <c r="D239" s="3" t="n">
        <v>0.506944444444444</v>
      </c>
      <c r="E239" s="3" t="n">
        <v>0.545138888888889</v>
      </c>
      <c r="G239" s="1" t="s">
        <v>123</v>
      </c>
      <c r="H239" s="15" t="s">
        <v>103</v>
      </c>
      <c r="I239" s="4" t="n">
        <v>754</v>
      </c>
      <c r="J239" s="4" t="n">
        <v>20040</v>
      </c>
      <c r="K239" s="5" t="n">
        <v>26.57824933687</v>
      </c>
    </row>
    <row r="240" customFormat="false" ht="13.5" hidden="false" customHeight="false" outlineLevel="0" collapsed="false">
      <c r="A240" s="2" t="n">
        <v>3649</v>
      </c>
      <c r="B240" s="15" t="s">
        <v>57</v>
      </c>
      <c r="C240" s="15" t="s">
        <v>19</v>
      </c>
      <c r="D240" s="3" t="n">
        <v>0.506944444444444</v>
      </c>
      <c r="E240" s="3" t="n">
        <v>0.545138888888889</v>
      </c>
      <c r="G240" s="1" t="s">
        <v>123</v>
      </c>
      <c r="H240" s="15" t="s">
        <v>59</v>
      </c>
      <c r="I240" s="4" t="n">
        <v>665</v>
      </c>
      <c r="J240" s="4" t="n">
        <v>12040</v>
      </c>
      <c r="K240" s="5" t="n">
        <v>18.1052631578947</v>
      </c>
    </row>
    <row r="241" customFormat="false" ht="13.5" hidden="false" customHeight="false" outlineLevel="0" collapsed="false">
      <c r="A241" s="2" t="n">
        <v>3650</v>
      </c>
      <c r="B241" s="15" t="s">
        <v>57</v>
      </c>
      <c r="C241" s="15" t="s">
        <v>19</v>
      </c>
      <c r="D241" s="3" t="n">
        <v>0.506944444444444</v>
      </c>
      <c r="E241" s="3" t="n">
        <v>0.545138888888889</v>
      </c>
      <c r="G241" s="1" t="s">
        <v>123</v>
      </c>
      <c r="H241" s="15" t="s">
        <v>104</v>
      </c>
      <c r="I241" s="4" t="n">
        <v>665</v>
      </c>
      <c r="J241" s="4" t="n">
        <v>13740</v>
      </c>
      <c r="K241" s="5" t="n">
        <v>20.6616541353383</v>
      </c>
    </row>
    <row r="242" customFormat="false" ht="13.5" hidden="false" customHeight="false" outlineLevel="0" collapsed="false">
      <c r="A242" s="2" t="n">
        <v>3651</v>
      </c>
      <c r="B242" s="15" t="s">
        <v>57</v>
      </c>
      <c r="C242" s="15" t="s">
        <v>19</v>
      </c>
      <c r="D242" s="3" t="n">
        <v>0.506944444444444</v>
      </c>
      <c r="E242" s="3" t="n">
        <v>0.545138888888889</v>
      </c>
      <c r="G242" s="1" t="s">
        <v>123</v>
      </c>
      <c r="H242" s="15" t="s">
        <v>49</v>
      </c>
      <c r="I242" s="4" t="n">
        <v>265</v>
      </c>
      <c r="J242" s="4" t="n">
        <v>8540</v>
      </c>
      <c r="K242" s="5" t="n">
        <v>32.2264150943396</v>
      </c>
    </row>
    <row r="243" customFormat="false" ht="13.5" hidden="false" customHeight="false" outlineLevel="0" collapsed="false">
      <c r="A243" s="2" t="n">
        <v>3652</v>
      </c>
      <c r="B243" s="15" t="s">
        <v>57</v>
      </c>
      <c r="C243" s="15" t="s">
        <v>19</v>
      </c>
      <c r="D243" s="3" t="n">
        <v>0.506944444444444</v>
      </c>
      <c r="E243" s="3" t="n">
        <v>0.545138888888889</v>
      </c>
      <c r="G243" s="1" t="s">
        <v>123</v>
      </c>
      <c r="H243" s="15" t="s">
        <v>105</v>
      </c>
      <c r="I243" s="4" t="n">
        <v>265</v>
      </c>
      <c r="J243" s="4" t="n">
        <v>9340</v>
      </c>
      <c r="K243" s="5" t="n">
        <v>35.2452830188679</v>
      </c>
    </row>
    <row r="244" customFormat="false" ht="13.5" hidden="false" customHeight="false" outlineLevel="0" collapsed="false">
      <c r="A244" s="2" t="n">
        <v>3653</v>
      </c>
      <c r="B244" s="15" t="s">
        <v>57</v>
      </c>
      <c r="C244" s="15" t="s">
        <v>19</v>
      </c>
      <c r="D244" s="3" t="n">
        <v>0.506944444444444</v>
      </c>
      <c r="E244" s="3" t="n">
        <v>0.545138888888889</v>
      </c>
      <c r="G244" s="1" t="s">
        <v>123</v>
      </c>
      <c r="H244" s="15" t="s">
        <v>106</v>
      </c>
      <c r="I244" s="4" t="n">
        <v>265</v>
      </c>
      <c r="J244" s="4" t="n">
        <v>10540</v>
      </c>
      <c r="K244" s="5" t="n">
        <v>39.7735849056604</v>
      </c>
    </row>
    <row r="245" customFormat="false" ht="13.5" hidden="false" customHeight="false" outlineLevel="0" collapsed="false">
      <c r="A245" s="2" t="n">
        <v>3654</v>
      </c>
      <c r="B245" s="15" t="s">
        <v>57</v>
      </c>
      <c r="C245" s="15" t="s">
        <v>19</v>
      </c>
      <c r="D245" s="3" t="n">
        <v>0.506944444444444</v>
      </c>
      <c r="E245" s="3" t="n">
        <v>0.545138888888889</v>
      </c>
      <c r="G245" s="1" t="s">
        <v>123</v>
      </c>
      <c r="H245" s="15" t="s">
        <v>107</v>
      </c>
      <c r="I245" s="4" t="n">
        <v>265</v>
      </c>
      <c r="J245" s="4" t="n">
        <v>11040</v>
      </c>
      <c r="K245" s="5" t="n">
        <v>41.6603773584906</v>
      </c>
    </row>
    <row r="246" customFormat="false" ht="13.5" hidden="false" customHeight="false" outlineLevel="0" collapsed="false">
      <c r="A246" s="2" t="n">
        <v>3655</v>
      </c>
      <c r="B246" s="15" t="s">
        <v>57</v>
      </c>
      <c r="C246" s="15" t="s">
        <v>19</v>
      </c>
      <c r="D246" s="3" t="n">
        <v>0.506944444444444</v>
      </c>
      <c r="E246" s="3" t="n">
        <v>0.545138888888889</v>
      </c>
      <c r="G246" s="1" t="s">
        <v>123</v>
      </c>
      <c r="H246" s="15" t="s">
        <v>51</v>
      </c>
      <c r="I246" s="4" t="n">
        <v>931</v>
      </c>
      <c r="J246" s="4" t="n">
        <v>24440</v>
      </c>
      <c r="K246" s="5" t="n">
        <v>26.2513426423201</v>
      </c>
    </row>
    <row r="247" customFormat="false" ht="13.5" hidden="false" customHeight="false" outlineLevel="0" collapsed="false">
      <c r="A247" s="2" t="n">
        <v>3656</v>
      </c>
      <c r="B247" s="15" t="s">
        <v>57</v>
      </c>
      <c r="C247" s="15" t="s">
        <v>19</v>
      </c>
      <c r="D247" s="3" t="n">
        <v>0.506944444444444</v>
      </c>
      <c r="E247" s="3" t="n">
        <v>0.545138888888889</v>
      </c>
      <c r="G247" s="1" t="s">
        <v>123</v>
      </c>
      <c r="H247" s="15" t="s">
        <v>108</v>
      </c>
      <c r="I247" s="4" t="n">
        <v>842</v>
      </c>
      <c r="J247" s="4" t="n">
        <v>16040</v>
      </c>
      <c r="K247" s="5" t="n">
        <v>19.0498812351544</v>
      </c>
    </row>
    <row r="248" customFormat="false" ht="13.5" hidden="false" customHeight="false" outlineLevel="0" collapsed="false">
      <c r="A248" s="2" t="n">
        <v>3657</v>
      </c>
      <c r="B248" s="15" t="s">
        <v>57</v>
      </c>
      <c r="C248" s="15" t="s">
        <v>19</v>
      </c>
      <c r="D248" s="3" t="n">
        <v>0.506944444444444</v>
      </c>
      <c r="E248" s="3" t="n">
        <v>0.545138888888889</v>
      </c>
      <c r="G248" s="1" t="s">
        <v>123</v>
      </c>
      <c r="H248" s="15" t="s">
        <v>55</v>
      </c>
      <c r="I248" s="4" t="n">
        <v>842</v>
      </c>
      <c r="J248" s="4" t="n">
        <v>14540</v>
      </c>
      <c r="K248" s="5" t="n">
        <v>17.2684085510689</v>
      </c>
    </row>
    <row r="249" customFormat="false" ht="13.5" hidden="false" customHeight="false" outlineLevel="0" collapsed="false">
      <c r="A249" s="2" t="n">
        <v>3658</v>
      </c>
      <c r="B249" s="15" t="s">
        <v>57</v>
      </c>
      <c r="C249" s="15" t="s">
        <v>19</v>
      </c>
      <c r="D249" s="3" t="n">
        <v>0.586805555555556</v>
      </c>
      <c r="E249" s="3" t="n">
        <v>0.625</v>
      </c>
      <c r="G249" s="1" t="s">
        <v>124</v>
      </c>
      <c r="H249" s="15" t="s">
        <v>103</v>
      </c>
      <c r="I249" s="4" t="n">
        <v>754</v>
      </c>
      <c r="J249" s="4" t="n">
        <v>20040</v>
      </c>
      <c r="K249" s="5" t="n">
        <v>26.57824933687</v>
      </c>
    </row>
    <row r="250" customFormat="false" ht="13.5" hidden="false" customHeight="false" outlineLevel="0" collapsed="false">
      <c r="A250" s="2" t="n">
        <v>3659</v>
      </c>
      <c r="B250" s="15" t="s">
        <v>57</v>
      </c>
      <c r="C250" s="15" t="s">
        <v>19</v>
      </c>
      <c r="D250" s="3" t="n">
        <v>0.586805555555556</v>
      </c>
      <c r="E250" s="3" t="n">
        <v>0.625</v>
      </c>
      <c r="G250" s="1" t="s">
        <v>124</v>
      </c>
      <c r="H250" s="15" t="s">
        <v>59</v>
      </c>
      <c r="I250" s="4" t="n">
        <v>665</v>
      </c>
      <c r="J250" s="4" t="n">
        <v>12040</v>
      </c>
      <c r="K250" s="5" t="n">
        <v>18.1052631578947</v>
      </c>
    </row>
    <row r="251" customFormat="false" ht="13.5" hidden="false" customHeight="false" outlineLevel="0" collapsed="false">
      <c r="A251" s="2" t="n">
        <v>3660</v>
      </c>
      <c r="B251" s="15" t="s">
        <v>57</v>
      </c>
      <c r="C251" s="15" t="s">
        <v>19</v>
      </c>
      <c r="D251" s="3" t="n">
        <v>0.586805555555556</v>
      </c>
      <c r="E251" s="3" t="n">
        <v>0.625</v>
      </c>
      <c r="G251" s="1" t="s">
        <v>124</v>
      </c>
      <c r="H251" s="15" t="s">
        <v>104</v>
      </c>
      <c r="I251" s="4" t="n">
        <v>665</v>
      </c>
      <c r="J251" s="4" t="n">
        <v>13740</v>
      </c>
      <c r="K251" s="5" t="n">
        <v>20.6616541353383</v>
      </c>
    </row>
    <row r="252" customFormat="false" ht="13.5" hidden="false" customHeight="false" outlineLevel="0" collapsed="false">
      <c r="A252" s="2" t="n">
        <v>3661</v>
      </c>
      <c r="B252" s="15" t="s">
        <v>57</v>
      </c>
      <c r="C252" s="15" t="s">
        <v>19</v>
      </c>
      <c r="D252" s="3" t="n">
        <v>0.586805555555556</v>
      </c>
      <c r="E252" s="3" t="n">
        <v>0.625</v>
      </c>
      <c r="G252" s="1" t="s">
        <v>124</v>
      </c>
      <c r="H252" s="15" t="s">
        <v>49</v>
      </c>
      <c r="I252" s="4" t="n">
        <v>265</v>
      </c>
      <c r="J252" s="4" t="n">
        <v>8540</v>
      </c>
      <c r="K252" s="5" t="n">
        <v>32.2264150943396</v>
      </c>
    </row>
    <row r="253" customFormat="false" ht="13.5" hidden="false" customHeight="false" outlineLevel="0" collapsed="false">
      <c r="A253" s="2" t="n">
        <v>3662</v>
      </c>
      <c r="B253" s="15" t="s">
        <v>57</v>
      </c>
      <c r="C253" s="15" t="s">
        <v>19</v>
      </c>
      <c r="D253" s="3" t="n">
        <v>0.586805555555556</v>
      </c>
      <c r="E253" s="3" t="n">
        <v>0.625</v>
      </c>
      <c r="G253" s="1" t="s">
        <v>124</v>
      </c>
      <c r="H253" s="15" t="s">
        <v>105</v>
      </c>
      <c r="I253" s="4" t="n">
        <v>265</v>
      </c>
      <c r="J253" s="4" t="n">
        <v>9340</v>
      </c>
      <c r="K253" s="5" t="n">
        <v>35.2452830188679</v>
      </c>
    </row>
    <row r="254" customFormat="false" ht="13.5" hidden="false" customHeight="false" outlineLevel="0" collapsed="false">
      <c r="A254" s="2" t="n">
        <v>3663</v>
      </c>
      <c r="B254" s="15" t="s">
        <v>57</v>
      </c>
      <c r="C254" s="15" t="s">
        <v>19</v>
      </c>
      <c r="D254" s="3" t="n">
        <v>0.586805555555556</v>
      </c>
      <c r="E254" s="3" t="n">
        <v>0.625</v>
      </c>
      <c r="G254" s="1" t="s">
        <v>124</v>
      </c>
      <c r="H254" s="15" t="s">
        <v>106</v>
      </c>
      <c r="I254" s="4" t="n">
        <v>265</v>
      </c>
      <c r="J254" s="4" t="n">
        <v>10540</v>
      </c>
      <c r="K254" s="5" t="n">
        <v>39.7735849056604</v>
      </c>
    </row>
    <row r="255" customFormat="false" ht="13.5" hidden="false" customHeight="false" outlineLevel="0" collapsed="false">
      <c r="A255" s="2" t="n">
        <v>3664</v>
      </c>
      <c r="B255" s="15" t="s">
        <v>57</v>
      </c>
      <c r="C255" s="15" t="s">
        <v>19</v>
      </c>
      <c r="D255" s="3" t="n">
        <v>0.586805555555556</v>
      </c>
      <c r="E255" s="3" t="n">
        <v>0.625</v>
      </c>
      <c r="G255" s="1" t="s">
        <v>124</v>
      </c>
      <c r="H255" s="15" t="s">
        <v>107</v>
      </c>
      <c r="I255" s="4" t="n">
        <v>265</v>
      </c>
      <c r="J255" s="4" t="n">
        <v>11040</v>
      </c>
      <c r="K255" s="5" t="n">
        <v>41.6603773584906</v>
      </c>
    </row>
    <row r="256" customFormat="false" ht="13.5" hidden="false" customHeight="false" outlineLevel="0" collapsed="false">
      <c r="A256" s="2" t="n">
        <v>3665</v>
      </c>
      <c r="B256" s="15" t="s">
        <v>57</v>
      </c>
      <c r="C256" s="15" t="s">
        <v>19</v>
      </c>
      <c r="D256" s="3" t="n">
        <v>0.586805555555556</v>
      </c>
      <c r="E256" s="3" t="n">
        <v>0.625</v>
      </c>
      <c r="G256" s="1" t="s">
        <v>124</v>
      </c>
      <c r="H256" s="15" t="s">
        <v>51</v>
      </c>
      <c r="I256" s="4" t="n">
        <v>931</v>
      </c>
      <c r="J256" s="4" t="n">
        <v>24440</v>
      </c>
      <c r="K256" s="5" t="n">
        <v>26.2513426423201</v>
      </c>
    </row>
    <row r="257" customFormat="false" ht="13.5" hidden="false" customHeight="false" outlineLevel="0" collapsed="false">
      <c r="A257" s="2" t="n">
        <v>3666</v>
      </c>
      <c r="B257" s="15" t="s">
        <v>57</v>
      </c>
      <c r="C257" s="15" t="s">
        <v>19</v>
      </c>
      <c r="D257" s="3" t="n">
        <v>0.586805555555556</v>
      </c>
      <c r="E257" s="3" t="n">
        <v>0.625</v>
      </c>
      <c r="G257" s="1" t="s">
        <v>124</v>
      </c>
      <c r="H257" s="15" t="s">
        <v>108</v>
      </c>
      <c r="I257" s="4" t="n">
        <v>842</v>
      </c>
      <c r="J257" s="4" t="n">
        <v>16040</v>
      </c>
      <c r="K257" s="5" t="n">
        <v>19.0498812351544</v>
      </c>
    </row>
    <row r="258" customFormat="false" ht="13.5" hidden="false" customHeight="false" outlineLevel="0" collapsed="false">
      <c r="A258" s="2" t="n">
        <v>3667</v>
      </c>
      <c r="B258" s="15" t="s">
        <v>57</v>
      </c>
      <c r="C258" s="15" t="s">
        <v>19</v>
      </c>
      <c r="D258" s="3" t="n">
        <v>0.586805555555556</v>
      </c>
      <c r="E258" s="3" t="n">
        <v>0.625</v>
      </c>
      <c r="G258" s="1" t="s">
        <v>124</v>
      </c>
      <c r="H258" s="15" t="s">
        <v>55</v>
      </c>
      <c r="I258" s="4" t="n">
        <v>842</v>
      </c>
      <c r="J258" s="4" t="n">
        <v>14540</v>
      </c>
      <c r="K258" s="5" t="n">
        <v>17.2684085510689</v>
      </c>
    </row>
    <row r="259" customFormat="false" ht="13.5" hidden="false" customHeight="false" outlineLevel="0" collapsed="false">
      <c r="A259" s="2" t="n">
        <v>3668</v>
      </c>
      <c r="B259" s="15" t="s">
        <v>57</v>
      </c>
      <c r="C259" s="15" t="s">
        <v>19</v>
      </c>
      <c r="D259" s="3" t="n">
        <v>0.6875</v>
      </c>
      <c r="E259" s="3" t="n">
        <v>0.725694444444445</v>
      </c>
      <c r="G259" s="1" t="s">
        <v>125</v>
      </c>
      <c r="H259" s="15" t="s">
        <v>103</v>
      </c>
      <c r="I259" s="4" t="n">
        <v>754</v>
      </c>
      <c r="J259" s="4" t="n">
        <v>20040</v>
      </c>
      <c r="K259" s="5" t="n">
        <v>26.57824933687</v>
      </c>
    </row>
    <row r="260" customFormat="false" ht="13.5" hidden="false" customHeight="false" outlineLevel="0" collapsed="false">
      <c r="A260" s="2" t="n">
        <v>3669</v>
      </c>
      <c r="B260" s="15" t="s">
        <v>57</v>
      </c>
      <c r="C260" s="15" t="s">
        <v>19</v>
      </c>
      <c r="D260" s="3" t="n">
        <v>0.6875</v>
      </c>
      <c r="E260" s="3" t="n">
        <v>0.725694444444445</v>
      </c>
      <c r="G260" s="1" t="s">
        <v>125</v>
      </c>
      <c r="H260" s="15" t="s">
        <v>59</v>
      </c>
      <c r="I260" s="4" t="n">
        <v>665</v>
      </c>
      <c r="J260" s="4" t="n">
        <v>11540</v>
      </c>
      <c r="K260" s="5" t="n">
        <v>17.3533834586466</v>
      </c>
    </row>
    <row r="261" customFormat="false" ht="13.5" hidden="false" customHeight="false" outlineLevel="0" collapsed="false">
      <c r="A261" s="2" t="n">
        <v>3670</v>
      </c>
      <c r="B261" s="15" t="s">
        <v>57</v>
      </c>
      <c r="C261" s="15" t="s">
        <v>19</v>
      </c>
      <c r="D261" s="3" t="n">
        <v>0.6875</v>
      </c>
      <c r="E261" s="3" t="n">
        <v>0.725694444444445</v>
      </c>
      <c r="G261" s="1" t="s">
        <v>125</v>
      </c>
      <c r="H261" s="15" t="s">
        <v>104</v>
      </c>
      <c r="I261" s="4" t="n">
        <v>665</v>
      </c>
      <c r="J261" s="4" t="n">
        <v>12940</v>
      </c>
      <c r="K261" s="5" t="n">
        <v>19.4586466165414</v>
      </c>
    </row>
    <row r="262" customFormat="false" ht="13.5" hidden="false" customHeight="false" outlineLevel="0" collapsed="false">
      <c r="A262" s="2" t="n">
        <v>3671</v>
      </c>
      <c r="B262" s="15" t="s">
        <v>57</v>
      </c>
      <c r="C262" s="15" t="s">
        <v>19</v>
      </c>
      <c r="D262" s="3" t="n">
        <v>0.6875</v>
      </c>
      <c r="E262" s="3" t="n">
        <v>0.725694444444445</v>
      </c>
      <c r="G262" s="1" t="s">
        <v>125</v>
      </c>
      <c r="H262" s="15" t="s">
        <v>49</v>
      </c>
      <c r="I262" s="4" t="n">
        <v>265</v>
      </c>
      <c r="J262" s="4" t="n">
        <v>7640</v>
      </c>
      <c r="K262" s="5" t="n">
        <v>28.8301886792453</v>
      </c>
    </row>
    <row r="263" customFormat="false" ht="13.5" hidden="false" customHeight="false" outlineLevel="0" collapsed="false">
      <c r="A263" s="2" t="n">
        <v>3672</v>
      </c>
      <c r="B263" s="15" t="s">
        <v>57</v>
      </c>
      <c r="C263" s="15" t="s">
        <v>19</v>
      </c>
      <c r="D263" s="3" t="n">
        <v>0.6875</v>
      </c>
      <c r="E263" s="3" t="n">
        <v>0.725694444444445</v>
      </c>
      <c r="G263" s="1" t="s">
        <v>125</v>
      </c>
      <c r="H263" s="15" t="s">
        <v>105</v>
      </c>
      <c r="I263" s="4" t="n">
        <v>265</v>
      </c>
      <c r="J263" s="4" t="n">
        <v>8540</v>
      </c>
      <c r="K263" s="5" t="n">
        <v>32.2264150943396</v>
      </c>
    </row>
    <row r="264" customFormat="false" ht="13.5" hidden="false" customHeight="false" outlineLevel="0" collapsed="false">
      <c r="A264" s="2" t="n">
        <v>3673</v>
      </c>
      <c r="B264" s="15" t="s">
        <v>57</v>
      </c>
      <c r="C264" s="15" t="s">
        <v>19</v>
      </c>
      <c r="D264" s="3" t="n">
        <v>0.6875</v>
      </c>
      <c r="E264" s="3" t="n">
        <v>0.725694444444445</v>
      </c>
      <c r="G264" s="1" t="s">
        <v>125</v>
      </c>
      <c r="H264" s="15" t="s">
        <v>106</v>
      </c>
      <c r="I264" s="4" t="n">
        <v>265</v>
      </c>
      <c r="J264" s="4" t="n">
        <v>10040</v>
      </c>
      <c r="K264" s="5" t="n">
        <v>37.8867924528302</v>
      </c>
    </row>
    <row r="265" customFormat="false" ht="13.5" hidden="false" customHeight="false" outlineLevel="0" collapsed="false">
      <c r="A265" s="2" t="n">
        <v>3674</v>
      </c>
      <c r="B265" s="15" t="s">
        <v>57</v>
      </c>
      <c r="C265" s="15" t="s">
        <v>19</v>
      </c>
      <c r="D265" s="3" t="n">
        <v>0.6875</v>
      </c>
      <c r="E265" s="3" t="n">
        <v>0.725694444444445</v>
      </c>
      <c r="G265" s="1" t="s">
        <v>125</v>
      </c>
      <c r="H265" s="15" t="s">
        <v>107</v>
      </c>
      <c r="I265" s="4" t="n">
        <v>265</v>
      </c>
      <c r="J265" s="4" t="n">
        <v>10640</v>
      </c>
      <c r="K265" s="5" t="n">
        <v>40.1509433962264</v>
      </c>
    </row>
    <row r="266" customFormat="false" ht="13.5" hidden="false" customHeight="false" outlineLevel="0" collapsed="false">
      <c r="A266" s="2" t="n">
        <v>3675</v>
      </c>
      <c r="B266" s="15" t="s">
        <v>57</v>
      </c>
      <c r="C266" s="15" t="s">
        <v>19</v>
      </c>
      <c r="D266" s="3" t="n">
        <v>0.6875</v>
      </c>
      <c r="E266" s="3" t="n">
        <v>0.725694444444445</v>
      </c>
      <c r="G266" s="1" t="s">
        <v>125</v>
      </c>
      <c r="H266" s="15" t="s">
        <v>51</v>
      </c>
      <c r="I266" s="4" t="n">
        <v>931</v>
      </c>
      <c r="J266" s="4" t="n">
        <v>24440</v>
      </c>
      <c r="K266" s="5" t="n">
        <v>26.2513426423201</v>
      </c>
    </row>
    <row r="267" customFormat="false" ht="13.5" hidden="false" customHeight="false" outlineLevel="0" collapsed="false">
      <c r="A267" s="2" t="n">
        <v>3676</v>
      </c>
      <c r="B267" s="15" t="s">
        <v>57</v>
      </c>
      <c r="C267" s="15" t="s">
        <v>19</v>
      </c>
      <c r="D267" s="3" t="n">
        <v>0.6875</v>
      </c>
      <c r="E267" s="3" t="n">
        <v>0.725694444444445</v>
      </c>
      <c r="G267" s="1" t="s">
        <v>125</v>
      </c>
      <c r="H267" s="15" t="s">
        <v>108</v>
      </c>
      <c r="I267" s="4" t="n">
        <v>842</v>
      </c>
      <c r="J267" s="4" t="n">
        <v>15740</v>
      </c>
      <c r="K267" s="5" t="n">
        <v>18.6935866983373</v>
      </c>
    </row>
    <row r="268" customFormat="false" ht="13.5" hidden="false" customHeight="false" outlineLevel="0" collapsed="false">
      <c r="A268" s="2" t="n">
        <v>3677</v>
      </c>
      <c r="B268" s="15" t="s">
        <v>57</v>
      </c>
      <c r="C268" s="15" t="s">
        <v>19</v>
      </c>
      <c r="D268" s="3" t="n">
        <v>0.6875</v>
      </c>
      <c r="E268" s="3" t="n">
        <v>0.725694444444445</v>
      </c>
      <c r="G268" s="1" t="s">
        <v>125</v>
      </c>
      <c r="H268" s="15" t="s">
        <v>55</v>
      </c>
      <c r="I268" s="4" t="n">
        <v>842</v>
      </c>
      <c r="J268" s="4" t="n">
        <v>14040</v>
      </c>
      <c r="K268" s="5" t="n">
        <v>16.6745843230404</v>
      </c>
    </row>
    <row r="269" customFormat="false" ht="13.5" hidden="false" customHeight="false" outlineLevel="0" collapsed="false">
      <c r="A269" s="2" t="n">
        <v>3678</v>
      </c>
      <c r="B269" s="15" t="s">
        <v>57</v>
      </c>
      <c r="C269" s="15" t="s">
        <v>19</v>
      </c>
      <c r="D269" s="3" t="n">
        <v>0.75</v>
      </c>
      <c r="E269" s="3" t="n">
        <v>0.788194444444445</v>
      </c>
      <c r="G269" s="1" t="s">
        <v>126</v>
      </c>
      <c r="H269" s="15" t="s">
        <v>103</v>
      </c>
      <c r="I269" s="4" t="n">
        <v>754</v>
      </c>
      <c r="J269" s="4" t="n">
        <v>20040</v>
      </c>
      <c r="K269" s="5" t="n">
        <v>26.57824933687</v>
      </c>
    </row>
    <row r="270" customFormat="false" ht="13.5" hidden="false" customHeight="false" outlineLevel="0" collapsed="false">
      <c r="A270" s="2" t="n">
        <v>3679</v>
      </c>
      <c r="B270" s="15" t="s">
        <v>57</v>
      </c>
      <c r="C270" s="15" t="s">
        <v>19</v>
      </c>
      <c r="D270" s="3" t="n">
        <v>0.75</v>
      </c>
      <c r="E270" s="3" t="n">
        <v>0.788194444444445</v>
      </c>
      <c r="G270" s="1" t="s">
        <v>126</v>
      </c>
      <c r="H270" s="15" t="s">
        <v>59</v>
      </c>
      <c r="I270" s="4" t="n">
        <v>665</v>
      </c>
      <c r="J270" s="4" t="n">
        <v>11540</v>
      </c>
      <c r="K270" s="5" t="n">
        <v>17.3533834586466</v>
      </c>
    </row>
    <row r="271" customFormat="false" ht="13.5" hidden="false" customHeight="false" outlineLevel="0" collapsed="false">
      <c r="A271" s="2" t="n">
        <v>3680</v>
      </c>
      <c r="B271" s="15" t="s">
        <v>57</v>
      </c>
      <c r="C271" s="15" t="s">
        <v>19</v>
      </c>
      <c r="D271" s="3" t="n">
        <v>0.75</v>
      </c>
      <c r="E271" s="3" t="n">
        <v>0.788194444444445</v>
      </c>
      <c r="G271" s="1" t="s">
        <v>126</v>
      </c>
      <c r="H271" s="15" t="s">
        <v>104</v>
      </c>
      <c r="I271" s="4" t="n">
        <v>665</v>
      </c>
      <c r="J271" s="4" t="n">
        <v>12940</v>
      </c>
      <c r="K271" s="5" t="n">
        <v>19.4586466165414</v>
      </c>
    </row>
    <row r="272" customFormat="false" ht="13.5" hidden="false" customHeight="false" outlineLevel="0" collapsed="false">
      <c r="A272" s="2" t="n">
        <v>3681</v>
      </c>
      <c r="B272" s="15" t="s">
        <v>57</v>
      </c>
      <c r="C272" s="15" t="s">
        <v>19</v>
      </c>
      <c r="D272" s="3" t="n">
        <v>0.75</v>
      </c>
      <c r="E272" s="3" t="n">
        <v>0.788194444444445</v>
      </c>
      <c r="G272" s="1" t="s">
        <v>126</v>
      </c>
      <c r="H272" s="15" t="s">
        <v>49</v>
      </c>
      <c r="I272" s="4" t="n">
        <v>265</v>
      </c>
      <c r="J272" s="4" t="n">
        <v>7640</v>
      </c>
      <c r="K272" s="5" t="n">
        <v>28.8301886792453</v>
      </c>
    </row>
    <row r="273" customFormat="false" ht="13.5" hidden="false" customHeight="false" outlineLevel="0" collapsed="false">
      <c r="A273" s="2" t="n">
        <v>3682</v>
      </c>
      <c r="B273" s="15" t="s">
        <v>57</v>
      </c>
      <c r="C273" s="15" t="s">
        <v>19</v>
      </c>
      <c r="D273" s="3" t="n">
        <v>0.75</v>
      </c>
      <c r="E273" s="3" t="n">
        <v>0.788194444444445</v>
      </c>
      <c r="G273" s="1" t="s">
        <v>126</v>
      </c>
      <c r="H273" s="15" t="s">
        <v>105</v>
      </c>
      <c r="I273" s="4" t="n">
        <v>265</v>
      </c>
      <c r="J273" s="4" t="n">
        <v>8540</v>
      </c>
      <c r="K273" s="5" t="n">
        <v>32.2264150943396</v>
      </c>
    </row>
    <row r="274" customFormat="false" ht="13.5" hidden="false" customHeight="false" outlineLevel="0" collapsed="false">
      <c r="A274" s="2" t="n">
        <v>3683</v>
      </c>
      <c r="B274" s="15" t="s">
        <v>57</v>
      </c>
      <c r="C274" s="15" t="s">
        <v>19</v>
      </c>
      <c r="D274" s="3" t="n">
        <v>0.75</v>
      </c>
      <c r="E274" s="3" t="n">
        <v>0.788194444444445</v>
      </c>
      <c r="G274" s="1" t="s">
        <v>126</v>
      </c>
      <c r="H274" s="15" t="s">
        <v>106</v>
      </c>
      <c r="I274" s="4" t="n">
        <v>265</v>
      </c>
      <c r="J274" s="4" t="n">
        <v>10040</v>
      </c>
      <c r="K274" s="5" t="n">
        <v>37.8867924528302</v>
      </c>
    </row>
    <row r="275" customFormat="false" ht="13.5" hidden="false" customHeight="false" outlineLevel="0" collapsed="false">
      <c r="A275" s="2" t="n">
        <v>3684</v>
      </c>
      <c r="B275" s="15" t="s">
        <v>57</v>
      </c>
      <c r="C275" s="15" t="s">
        <v>19</v>
      </c>
      <c r="D275" s="3" t="n">
        <v>0.75</v>
      </c>
      <c r="E275" s="3" t="n">
        <v>0.788194444444445</v>
      </c>
      <c r="G275" s="1" t="s">
        <v>126</v>
      </c>
      <c r="H275" s="15" t="s">
        <v>107</v>
      </c>
      <c r="I275" s="4" t="n">
        <v>265</v>
      </c>
      <c r="J275" s="4" t="n">
        <v>10640</v>
      </c>
      <c r="K275" s="5" t="n">
        <v>40.1509433962264</v>
      </c>
    </row>
    <row r="276" customFormat="false" ht="13.5" hidden="false" customHeight="false" outlineLevel="0" collapsed="false">
      <c r="A276" s="2" t="n">
        <v>3685</v>
      </c>
      <c r="B276" s="15" t="s">
        <v>57</v>
      </c>
      <c r="C276" s="15" t="s">
        <v>19</v>
      </c>
      <c r="D276" s="3" t="n">
        <v>0.75</v>
      </c>
      <c r="E276" s="3" t="n">
        <v>0.788194444444445</v>
      </c>
      <c r="G276" s="1" t="s">
        <v>126</v>
      </c>
      <c r="H276" s="15" t="s">
        <v>51</v>
      </c>
      <c r="I276" s="4" t="n">
        <v>931</v>
      </c>
      <c r="J276" s="4" t="n">
        <v>24440</v>
      </c>
      <c r="K276" s="5" t="n">
        <v>26.2513426423201</v>
      </c>
    </row>
    <row r="277" customFormat="false" ht="13.5" hidden="false" customHeight="false" outlineLevel="0" collapsed="false">
      <c r="A277" s="2" t="n">
        <v>3686</v>
      </c>
      <c r="B277" s="15" t="s">
        <v>57</v>
      </c>
      <c r="C277" s="15" t="s">
        <v>19</v>
      </c>
      <c r="D277" s="3" t="n">
        <v>0.75</v>
      </c>
      <c r="E277" s="3" t="n">
        <v>0.788194444444445</v>
      </c>
      <c r="G277" s="1" t="s">
        <v>126</v>
      </c>
      <c r="H277" s="15" t="s">
        <v>108</v>
      </c>
      <c r="I277" s="4" t="n">
        <v>842</v>
      </c>
      <c r="J277" s="4" t="n">
        <v>15740</v>
      </c>
      <c r="K277" s="5" t="n">
        <v>18.6935866983373</v>
      </c>
    </row>
    <row r="278" customFormat="false" ht="13.5" hidden="false" customHeight="false" outlineLevel="0" collapsed="false">
      <c r="A278" s="2" t="n">
        <v>3687</v>
      </c>
      <c r="B278" s="15" t="s">
        <v>57</v>
      </c>
      <c r="C278" s="15" t="s">
        <v>19</v>
      </c>
      <c r="D278" s="3" t="n">
        <v>0.75</v>
      </c>
      <c r="E278" s="3" t="n">
        <v>0.788194444444445</v>
      </c>
      <c r="G278" s="1" t="s">
        <v>126</v>
      </c>
      <c r="H278" s="15" t="s">
        <v>55</v>
      </c>
      <c r="I278" s="4" t="n">
        <v>842</v>
      </c>
      <c r="J278" s="4" t="n">
        <v>14040</v>
      </c>
      <c r="K278" s="5" t="n">
        <v>16.67458432304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268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4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18570</v>
      </c>
      <c r="K3" s="5" t="n">
        <v>10.6908462867012</v>
      </c>
    </row>
    <row r="4" customFormat="false" ht="13.5" hidden="false" customHeight="false" outlineLevel="0" collapsed="false">
      <c r="A4" s="2" t="n">
        <v>4269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1</v>
      </c>
      <c r="I4" s="4" t="n">
        <v>3874</v>
      </c>
      <c r="J4" s="4" t="n">
        <v>81870</v>
      </c>
      <c r="K4" s="5" t="n">
        <v>21.133195663397</v>
      </c>
    </row>
    <row r="5" customFormat="false" ht="13.5" hidden="false" customHeight="false" outlineLevel="0" collapsed="false">
      <c r="A5" s="2" t="n">
        <v>4274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22</v>
      </c>
      <c r="I5" s="4" t="n">
        <v>1737</v>
      </c>
      <c r="J5" s="4" t="n">
        <v>24670</v>
      </c>
      <c r="K5" s="5" t="n">
        <v>14.202648244099</v>
      </c>
    </row>
    <row r="6" customFormat="false" ht="13.5" hidden="false" customHeight="false" outlineLevel="0" collapsed="false">
      <c r="A6" s="2" t="n">
        <v>4281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5</v>
      </c>
      <c r="I6" s="4" t="n">
        <v>3295</v>
      </c>
      <c r="J6" s="4" t="n">
        <v>54770</v>
      </c>
      <c r="K6" s="5" t="n">
        <v>16.6221547799697</v>
      </c>
    </row>
    <row r="7" customFormat="false" ht="13.5" hidden="false" customHeight="false" outlineLevel="0" collapsed="false">
      <c r="A7" s="2" t="n">
        <v>4285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22</v>
      </c>
      <c r="I7" s="4" t="n">
        <v>1468</v>
      </c>
      <c r="J7" s="4" t="n">
        <v>19140</v>
      </c>
      <c r="K7" s="5" t="n">
        <v>13.0381471389646</v>
      </c>
    </row>
    <row r="8" customFormat="false" ht="13.5" hidden="false" customHeight="false" outlineLevel="0" collapsed="false">
      <c r="A8" s="2" t="n">
        <v>4292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6840</v>
      </c>
      <c r="K8" s="5" t="n">
        <v>16.4524060414471</v>
      </c>
    </row>
    <row r="9" customFormat="false" ht="13.5" hidden="false" customHeight="false" outlineLevel="0" collapsed="false">
      <c r="A9" s="2" t="n">
        <v>4296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3640</v>
      </c>
      <c r="K9" s="5" t="n">
        <v>10.0367917586461</v>
      </c>
    </row>
    <row r="10" customFormat="false" ht="13.5" hidden="false" customHeight="false" outlineLevel="0" collapsed="false">
      <c r="A10" s="2" t="n">
        <v>4303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3740</v>
      </c>
      <c r="K10" s="5" t="n">
        <v>16.4127579737336</v>
      </c>
    </row>
    <row r="11" customFormat="false" ht="13.5" hidden="false" customHeight="false" outlineLevel="0" collapsed="false">
      <c r="A11" s="2" t="n">
        <v>4305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2040</v>
      </c>
      <c r="K11" s="5" t="n">
        <v>18.1052631578947</v>
      </c>
    </row>
    <row r="12" customFormat="false" ht="13.5" hidden="false" customHeight="false" outlineLevel="0" collapsed="false">
      <c r="A12" s="2" t="n">
        <v>4314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540</v>
      </c>
      <c r="K12" s="5" t="n">
        <v>17.2684085510689</v>
      </c>
    </row>
    <row r="13" customFormat="false" ht="13.5" hidden="false" customHeight="false" outlineLevel="0" collapsed="false">
      <c r="A13" s="2" t="n">
        <v>4316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2040</v>
      </c>
      <c r="K13" s="5" t="n">
        <v>18.1052631578947</v>
      </c>
    </row>
    <row r="14" customFormat="false" ht="13.5" hidden="false" customHeight="false" outlineLevel="0" collapsed="false">
      <c r="A14" s="2" t="n">
        <v>4325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740</v>
      </c>
      <c r="K14" s="5" t="n">
        <v>16.3182897862233</v>
      </c>
    </row>
    <row r="15" customFormat="false" ht="13.5" hidden="false" customHeight="false" outlineLevel="0" collapsed="false">
      <c r="A15" s="2" t="n">
        <v>4327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1940</v>
      </c>
      <c r="K15" s="5" t="n">
        <v>17.9548872180451</v>
      </c>
    </row>
    <row r="16" customFormat="false" ht="13.5" hidden="false" customHeight="false" outlineLevel="0" collapsed="false">
      <c r="A16" s="2" t="n">
        <v>4336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3840</v>
      </c>
      <c r="K16" s="5" t="n">
        <v>16.437054631829</v>
      </c>
    </row>
    <row r="17" customFormat="false" ht="13.5" hidden="false" customHeight="false" outlineLevel="0" collapsed="false">
      <c r="A17" s="2" t="n">
        <v>4338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1940</v>
      </c>
      <c r="K17" s="5" t="n">
        <v>17.9548872180451</v>
      </c>
    </row>
    <row r="18" customFormat="false" ht="13.5" hidden="false" customHeight="false" outlineLevel="0" collapsed="false">
      <c r="A18" s="2" t="n">
        <v>4347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2" t="n">
        <v>4349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1940</v>
      </c>
      <c r="K19" s="5" t="n">
        <v>17.9548872180451</v>
      </c>
    </row>
    <row r="20" customFormat="false" ht="13.5" hidden="false" customHeight="false" outlineLevel="0" collapsed="false">
      <c r="A20" s="2" t="n">
        <v>4358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839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22</v>
      </c>
      <c r="I22" s="4" t="n">
        <v>1737</v>
      </c>
      <c r="J22" s="4" t="n">
        <v>20170</v>
      </c>
      <c r="K22" s="5" t="n">
        <v>11.6119746689695</v>
      </c>
    </row>
    <row r="23" customFormat="false" ht="13.5" hidden="false" customHeight="false" outlineLevel="0" collapsed="false">
      <c r="A23" s="2" t="n">
        <v>1844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849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22</v>
      </c>
      <c r="I24" s="4" t="n">
        <v>1737</v>
      </c>
      <c r="J24" s="4" t="n">
        <v>18570</v>
      </c>
      <c r="K24" s="5" t="n">
        <v>10.6908462867012</v>
      </c>
    </row>
    <row r="25" customFormat="false" ht="13.5" hidden="false" customHeight="false" outlineLevel="0" collapsed="false">
      <c r="A25" s="2" t="n">
        <v>1854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2152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2159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6840</v>
      </c>
      <c r="K27" s="5" t="n">
        <v>16.4524060414471</v>
      </c>
    </row>
    <row r="28" customFormat="false" ht="13.5" hidden="false" customHeight="false" outlineLevel="0" collapsed="false">
      <c r="A28" s="2" t="n">
        <v>2777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22</v>
      </c>
      <c r="I28" s="4" t="n">
        <v>1359</v>
      </c>
      <c r="J28" s="4" t="n">
        <v>12540</v>
      </c>
      <c r="K28" s="5" t="n">
        <v>9.22737306843267</v>
      </c>
    </row>
    <row r="29" customFormat="false" ht="13.5" hidden="false" customHeight="false" outlineLevel="0" collapsed="false">
      <c r="A29" s="2" t="n">
        <v>2784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122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1940</v>
      </c>
      <c r="K30" s="5" t="n">
        <v>17.9548872180451</v>
      </c>
    </row>
    <row r="31" customFormat="false" ht="13.5" hidden="false" customHeight="false" outlineLevel="0" collapsed="false">
      <c r="A31" s="2" t="n">
        <v>4131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4133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1940</v>
      </c>
      <c r="K32" s="5" t="n">
        <v>17.9548872180451</v>
      </c>
    </row>
    <row r="33" customFormat="false" ht="13.5" hidden="false" customHeight="false" outlineLevel="0" collapsed="false">
      <c r="A33" s="2" t="n">
        <v>4142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4144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1940</v>
      </c>
      <c r="K34" s="5" t="n">
        <v>17.9548872180451</v>
      </c>
    </row>
    <row r="35" customFormat="false" ht="13.5" hidden="false" customHeight="false" outlineLevel="0" collapsed="false">
      <c r="A35" s="2" t="n">
        <v>4148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4150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2040</v>
      </c>
      <c r="K36" s="5" t="n">
        <v>18.1052631578947</v>
      </c>
    </row>
    <row r="37" customFormat="false" ht="13.5" hidden="false" customHeight="false" outlineLevel="0" collapsed="false">
      <c r="A37" s="2" t="n">
        <v>4159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3840</v>
      </c>
      <c r="K37" s="5" t="n">
        <v>16.437054631829</v>
      </c>
    </row>
    <row r="38" customFormat="false" ht="13.5" hidden="false" customHeight="false" outlineLevel="0" collapsed="false">
      <c r="A38" s="2" t="n">
        <v>4161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2040</v>
      </c>
      <c r="K38" s="5" t="n">
        <v>18.1052631578947</v>
      </c>
    </row>
    <row r="39" customFormat="false" ht="13.5" hidden="false" customHeight="false" outlineLevel="0" collapsed="false">
      <c r="A39" s="2" t="n">
        <v>4170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3840</v>
      </c>
      <c r="K39" s="5" t="n">
        <v>16.437054631829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4264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18570</v>
      </c>
      <c r="K42" s="24" t="n">
        <v>10.6908462867012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4269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1</v>
      </c>
      <c r="I44" s="29" t="n">
        <v>3874</v>
      </c>
      <c r="J44" s="29" t="n">
        <v>81870</v>
      </c>
      <c r="K44" s="30" t="n">
        <v>21.133195663397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4274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22</v>
      </c>
      <c r="I46" s="23" t="n">
        <v>1737</v>
      </c>
      <c r="J46" s="23" t="n">
        <v>24670</v>
      </c>
      <c r="K46" s="24" t="n">
        <v>14.202648244099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4281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5</v>
      </c>
      <c r="I48" s="29" t="n">
        <v>3295</v>
      </c>
      <c r="J48" s="29" t="n">
        <v>54770</v>
      </c>
      <c r="K48" s="30" t="n">
        <v>16.62215477996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4285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22</v>
      </c>
      <c r="I50" s="23" t="n">
        <v>1468</v>
      </c>
      <c r="J50" s="23" t="n">
        <v>19140</v>
      </c>
      <c r="K50" s="24" t="n">
        <v>13.0381471389646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4292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6840</v>
      </c>
      <c r="K52" s="30" t="n">
        <v>16.4524060414471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4296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3640</v>
      </c>
      <c r="K54" s="24" t="n">
        <v>10.0367917586461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4303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3740</v>
      </c>
      <c r="K56" s="30" t="n">
        <v>16.4127579737336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4305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2040</v>
      </c>
      <c r="K58" s="24" t="n">
        <v>18.1052631578947</v>
      </c>
      <c r="L58" s="23"/>
      <c r="M58" s="23"/>
      <c r="N58" s="24"/>
    </row>
    <row r="59" customFormat="false" ht="13.5" hidden="false" customHeight="false" outlineLevel="0" collapsed="false">
      <c r="A59" s="2" t="n">
        <v>4144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1940</v>
      </c>
      <c r="K59" s="5" t="n">
        <v>17.9548872180451</v>
      </c>
      <c r="L59" s="4" t="n">
        <f aca="false">I58+I59</f>
        <v>1330</v>
      </c>
      <c r="M59" s="4" t="n">
        <f aca="false">J58+J59</f>
        <v>23980</v>
      </c>
      <c r="N59" s="5" t="n">
        <f aca="false">M59/L59</f>
        <v>18.0300751879699</v>
      </c>
    </row>
    <row r="60" customFormat="false" ht="13.5" hidden="false" customHeight="false" outlineLevel="0" collapsed="false">
      <c r="A60" s="2" t="n">
        <v>4148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580</v>
      </c>
      <c r="N60" s="5" t="n">
        <f aca="false">M60/L60</f>
        <v>17.6376907763769</v>
      </c>
    </row>
    <row r="61" customFormat="false" ht="13.5" hidden="false" customHeight="false" outlineLevel="0" collapsed="false">
      <c r="A61" s="2" t="n">
        <v>4150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2040</v>
      </c>
      <c r="K61" s="5" t="n">
        <v>18.1052631578947</v>
      </c>
      <c r="L61" s="4" t="n">
        <f aca="false">I58+I61</f>
        <v>1330</v>
      </c>
      <c r="M61" s="4" t="n">
        <f aca="false">J58+J61</f>
        <v>24080</v>
      </c>
      <c r="N61" s="5" t="n">
        <f aca="false">M61/L61</f>
        <v>18.1052631578947</v>
      </c>
    </row>
    <row r="62" customFormat="false" ht="13.5" hidden="false" customHeight="false" outlineLevel="0" collapsed="false">
      <c r="A62" s="2" t="n">
        <v>4159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3840</v>
      </c>
      <c r="K62" s="5" t="n">
        <v>16.437054631829</v>
      </c>
      <c r="L62" s="4" t="n">
        <f aca="false">I58+I62</f>
        <v>1507</v>
      </c>
      <c r="M62" s="4" t="n">
        <f aca="false">J58+J62</f>
        <v>25880</v>
      </c>
      <c r="N62" s="5" t="n">
        <f aca="false">M62/L62</f>
        <v>17.1731917717319</v>
      </c>
    </row>
    <row r="63" customFormat="false" ht="13.5" hidden="false" customHeight="false" outlineLevel="0" collapsed="false">
      <c r="A63" s="2" t="n">
        <v>4161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2040</v>
      </c>
      <c r="K63" s="5" t="n">
        <v>18.1052631578947</v>
      </c>
      <c r="L63" s="4" t="n">
        <f aca="false">I58+I63</f>
        <v>1330</v>
      </c>
      <c r="M63" s="4" t="n">
        <f aca="false">J58+J63</f>
        <v>24080</v>
      </c>
      <c r="N63" s="5" t="n">
        <f aca="false">M63/L63</f>
        <v>18.1052631578947</v>
      </c>
    </row>
    <row r="64" customFormat="false" ht="13.5" hidden="false" customHeight="false" outlineLevel="0" collapsed="false">
      <c r="A64" s="2" t="n">
        <v>4170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3840</v>
      </c>
      <c r="K64" s="5" t="n">
        <v>16.437054631829</v>
      </c>
      <c r="L64" s="4" t="n">
        <f aca="false">I58+I64</f>
        <v>1507</v>
      </c>
      <c r="M64" s="4" t="n">
        <f aca="false">J58+J64</f>
        <v>25880</v>
      </c>
      <c r="N64" s="5" t="n">
        <f aca="false">M64/L64</f>
        <v>17.1731917717319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4314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540</v>
      </c>
      <c r="K66" s="30" t="n">
        <v>17.2684085510689</v>
      </c>
      <c r="L66" s="29"/>
      <c r="M66" s="29"/>
      <c r="N66" s="30"/>
    </row>
    <row r="67" customFormat="false" ht="13.5" hidden="false" customHeight="false" outlineLevel="0" collapsed="false">
      <c r="A67" s="2" t="n">
        <v>4144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1940</v>
      </c>
      <c r="K67" s="5" t="n">
        <v>17.9548872180451</v>
      </c>
      <c r="L67" s="4" t="n">
        <f aca="false">I66+I67</f>
        <v>1507</v>
      </c>
      <c r="M67" s="4" t="n">
        <f aca="false">J66+J67</f>
        <v>26480</v>
      </c>
      <c r="N67" s="5" t="n">
        <f aca="false">M67/L67</f>
        <v>17.5713337757133</v>
      </c>
    </row>
    <row r="68" customFormat="false" ht="13.5" hidden="false" customHeight="false" outlineLevel="0" collapsed="false">
      <c r="A68" s="2" t="n">
        <v>4148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9080</v>
      </c>
      <c r="N68" s="5" t="n">
        <f aca="false">M68/L68</f>
        <v>17.2684085510689</v>
      </c>
    </row>
    <row r="69" customFormat="false" ht="13.5" hidden="false" customHeight="false" outlineLevel="0" collapsed="false">
      <c r="A69" s="2" t="n">
        <v>4150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2040</v>
      </c>
      <c r="K69" s="5" t="n">
        <v>18.1052631578947</v>
      </c>
      <c r="L69" s="4" t="n">
        <f aca="false">I66+I69</f>
        <v>1507</v>
      </c>
      <c r="M69" s="4" t="n">
        <f aca="false">J66+J69</f>
        <v>26580</v>
      </c>
      <c r="N69" s="5" t="n">
        <f aca="false">M69/L69</f>
        <v>17.6376907763769</v>
      </c>
    </row>
    <row r="70" customFormat="false" ht="13.5" hidden="false" customHeight="false" outlineLevel="0" collapsed="false">
      <c r="A70" s="2" t="n">
        <v>4159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3840</v>
      </c>
      <c r="K70" s="5" t="n">
        <v>16.437054631829</v>
      </c>
      <c r="L70" s="4" t="n">
        <f aca="false">I66+I70</f>
        <v>1684</v>
      </c>
      <c r="M70" s="4" t="n">
        <f aca="false">J66+J70</f>
        <v>28380</v>
      </c>
      <c r="N70" s="5" t="n">
        <f aca="false">M70/L70</f>
        <v>16.8527315914489</v>
      </c>
    </row>
    <row r="71" customFormat="false" ht="13.5" hidden="false" customHeight="false" outlineLevel="0" collapsed="false">
      <c r="A71" s="2" t="n">
        <v>4161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2040</v>
      </c>
      <c r="K71" s="5" t="n">
        <v>18.1052631578947</v>
      </c>
      <c r="L71" s="4" t="n">
        <f aca="false">I66+I71</f>
        <v>1507</v>
      </c>
      <c r="M71" s="4" t="n">
        <f aca="false">J66+J71</f>
        <v>26580</v>
      </c>
      <c r="N71" s="5" t="n">
        <f aca="false">M71/L71</f>
        <v>17.6376907763769</v>
      </c>
    </row>
    <row r="72" customFormat="false" ht="13.5" hidden="false" customHeight="false" outlineLevel="0" collapsed="false">
      <c r="A72" s="2" t="n">
        <v>4170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3840</v>
      </c>
      <c r="K72" s="5" t="n">
        <v>16.437054631829</v>
      </c>
      <c r="L72" s="4" t="n">
        <f aca="false">I66+I72</f>
        <v>1684</v>
      </c>
      <c r="M72" s="4" t="n">
        <f aca="false">J66+J72</f>
        <v>28380</v>
      </c>
      <c r="N72" s="5" t="n">
        <f aca="false">M72/L72</f>
        <v>16.8527315914489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4316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2040</v>
      </c>
      <c r="K74" s="24" t="n">
        <v>18.1052631578947</v>
      </c>
      <c r="L74" s="23"/>
      <c r="M74" s="23"/>
      <c r="N74" s="24"/>
    </row>
    <row r="75" customFormat="false" ht="13.5" hidden="false" customHeight="false" outlineLevel="0" collapsed="false">
      <c r="A75" s="2" t="n">
        <v>4150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2040</v>
      </c>
      <c r="K75" s="5" t="n">
        <v>18.1052631578947</v>
      </c>
      <c r="L75" s="4" t="n">
        <f aca="false">I74+I75</f>
        <v>1330</v>
      </c>
      <c r="M75" s="4" t="n">
        <f aca="false">J74+J75</f>
        <v>24080</v>
      </c>
      <c r="N75" s="5" t="n">
        <f aca="false">M75/L75</f>
        <v>18.1052631578947</v>
      </c>
    </row>
    <row r="76" customFormat="false" ht="13.5" hidden="false" customHeight="false" outlineLevel="0" collapsed="false">
      <c r="A76" s="2" t="n">
        <v>4159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840</v>
      </c>
      <c r="K76" s="5" t="n">
        <v>16.437054631829</v>
      </c>
      <c r="L76" s="4" t="n">
        <f aca="false">I74+I76</f>
        <v>1507</v>
      </c>
      <c r="M76" s="4" t="n">
        <f aca="false">J74+J76</f>
        <v>25880</v>
      </c>
      <c r="N76" s="5" t="n">
        <f aca="false">M76/L76</f>
        <v>17.1731917717319</v>
      </c>
    </row>
    <row r="77" customFormat="false" ht="13.5" hidden="false" customHeight="false" outlineLevel="0" collapsed="false">
      <c r="A77" s="2" t="n">
        <v>4161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2040</v>
      </c>
      <c r="K77" s="5" t="n">
        <v>18.1052631578947</v>
      </c>
      <c r="L77" s="4" t="n">
        <f aca="false">I74+I77</f>
        <v>1330</v>
      </c>
      <c r="M77" s="4" t="n">
        <f aca="false">J74+J77</f>
        <v>24080</v>
      </c>
      <c r="N77" s="5" t="n">
        <f aca="false">M77/L77</f>
        <v>18.1052631578947</v>
      </c>
    </row>
    <row r="78" customFormat="false" ht="13.5" hidden="false" customHeight="false" outlineLevel="0" collapsed="false">
      <c r="A78" s="2" t="n">
        <v>4170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840</v>
      </c>
      <c r="K78" s="5" t="n">
        <v>16.437054631829</v>
      </c>
      <c r="L78" s="4" t="n">
        <f aca="false">I74+I78</f>
        <v>1507</v>
      </c>
      <c r="M78" s="4" t="n">
        <f aca="false">J74+J78</f>
        <v>25880</v>
      </c>
      <c r="N78" s="5" t="n">
        <f aca="false">M78/L78</f>
        <v>17.1731917717319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4325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3740</v>
      </c>
      <c r="K80" s="30" t="n">
        <v>16.3182897862233</v>
      </c>
      <c r="L80" s="29"/>
      <c r="M80" s="29"/>
      <c r="N80" s="30"/>
    </row>
    <row r="81" customFormat="false" ht="13.5" hidden="false" customHeight="false" outlineLevel="0" collapsed="false">
      <c r="A81" s="2" t="n">
        <v>4150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2040</v>
      </c>
      <c r="K81" s="5" t="n">
        <v>18.1052631578947</v>
      </c>
      <c r="L81" s="4" t="n">
        <f aca="false">I80+I81</f>
        <v>1507</v>
      </c>
      <c r="M81" s="4" t="n">
        <f aca="false">J80+J81</f>
        <v>25780</v>
      </c>
      <c r="N81" s="5" t="n">
        <f aca="false">M81/L81</f>
        <v>17.1068347710683</v>
      </c>
    </row>
    <row r="82" customFormat="false" ht="13.5" hidden="false" customHeight="false" outlineLevel="0" collapsed="false">
      <c r="A82" s="2" t="n">
        <v>4159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3840</v>
      </c>
      <c r="K82" s="5" t="n">
        <v>16.437054631829</v>
      </c>
      <c r="L82" s="4" t="n">
        <f aca="false">I80+I82</f>
        <v>1684</v>
      </c>
      <c r="M82" s="4" t="n">
        <f aca="false">J80+J82</f>
        <v>27580</v>
      </c>
      <c r="N82" s="5" t="n">
        <f aca="false">M82/L82</f>
        <v>16.3776722090261</v>
      </c>
    </row>
    <row r="83" customFormat="false" ht="13.5" hidden="false" customHeight="false" outlineLevel="0" collapsed="false">
      <c r="A83" s="2" t="n">
        <v>4161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2040</v>
      </c>
      <c r="K83" s="5" t="n">
        <v>18.1052631578947</v>
      </c>
      <c r="L83" s="4" t="n">
        <f aca="false">I80+I83</f>
        <v>1507</v>
      </c>
      <c r="M83" s="4" t="n">
        <f aca="false">J80+J83</f>
        <v>25780</v>
      </c>
      <c r="N83" s="5" t="n">
        <f aca="false">M83/L83</f>
        <v>17.1068347710683</v>
      </c>
    </row>
    <row r="84" customFormat="false" ht="13.5" hidden="false" customHeight="false" outlineLevel="0" collapsed="false">
      <c r="A84" s="2" t="n">
        <v>4170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3840</v>
      </c>
      <c r="K84" s="5" t="n">
        <v>16.437054631829</v>
      </c>
      <c r="L84" s="4" t="n">
        <f aca="false">I80+I84</f>
        <v>1684</v>
      </c>
      <c r="M84" s="4" t="n">
        <f aca="false">J80+J84</f>
        <v>27580</v>
      </c>
      <c r="N84" s="5" t="n">
        <f aca="false">M84/L84</f>
        <v>16.3776722090261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4327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1940</v>
      </c>
      <c r="K86" s="24" t="n">
        <v>17.9548872180451</v>
      </c>
      <c r="L86" s="23"/>
      <c r="M86" s="23"/>
      <c r="N86" s="24"/>
    </row>
    <row r="87" customFormat="false" ht="13.5" hidden="false" customHeight="false" outlineLevel="0" collapsed="false">
      <c r="A87" s="2" t="n">
        <v>4161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2040</v>
      </c>
      <c r="K87" s="5" t="n">
        <v>18.1052631578947</v>
      </c>
      <c r="L87" s="4" t="n">
        <f aca="false">I86+I87</f>
        <v>1330</v>
      </c>
      <c r="M87" s="4" t="n">
        <f aca="false">J86+J87</f>
        <v>23980</v>
      </c>
      <c r="N87" s="5" t="n">
        <f aca="false">M87/L87</f>
        <v>18.0300751879699</v>
      </c>
    </row>
    <row r="88" customFormat="false" ht="13.5" hidden="false" customHeight="false" outlineLevel="0" collapsed="false">
      <c r="A88" s="2" t="n">
        <v>4170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3840</v>
      </c>
      <c r="K88" s="5" t="n">
        <v>16.437054631829</v>
      </c>
      <c r="L88" s="4" t="n">
        <f aca="false">I86+I88</f>
        <v>1507</v>
      </c>
      <c r="M88" s="4" t="n">
        <f aca="false">J86+J88</f>
        <v>25780</v>
      </c>
      <c r="N88" s="5" t="n">
        <f aca="false">M88/L88</f>
        <v>17.1068347710683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4336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5" hidden="false" customHeight="false" outlineLevel="0" collapsed="false">
      <c r="A91" s="2" t="n">
        <v>4161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2040</v>
      </c>
      <c r="K91" s="5" t="n">
        <v>18.1052631578947</v>
      </c>
      <c r="L91" s="4" t="n">
        <f aca="false">I90+I91</f>
        <v>1507</v>
      </c>
      <c r="M91" s="4" t="n">
        <f aca="false">J90+J91</f>
        <v>25880</v>
      </c>
      <c r="N91" s="5" t="n">
        <f aca="false">M91/L91</f>
        <v>17.1731917717319</v>
      </c>
    </row>
    <row r="92" customFormat="false" ht="13.5" hidden="false" customHeight="false" outlineLevel="0" collapsed="false">
      <c r="A92" s="2" t="n">
        <v>4170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3840</v>
      </c>
      <c r="K92" s="5" t="n">
        <v>16.437054631829</v>
      </c>
      <c r="L92" s="4" t="n">
        <f aca="false">I90+I92</f>
        <v>1684</v>
      </c>
      <c r="M92" s="4" t="n">
        <f aca="false">J90+J92</f>
        <v>27680</v>
      </c>
      <c r="N92" s="5" t="n">
        <f aca="false">M92/L92</f>
        <v>16.437054631829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4338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1940</v>
      </c>
      <c r="K94" s="24" t="n">
        <v>17.9548872180451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4347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3740</v>
      </c>
      <c r="K96" s="30" t="n">
        <v>16.3182897862233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349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1940</v>
      </c>
      <c r="K98" s="24" t="n">
        <v>17.9548872180451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358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4261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4262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263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264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22</v>
      </c>
      <c r="I105" s="4" t="n">
        <v>1737</v>
      </c>
      <c r="J105" s="4" t="n">
        <v>18570</v>
      </c>
      <c r="K105" s="5" t="n">
        <v>10.6908462867012</v>
      </c>
    </row>
    <row r="106" customFormat="false" ht="13.5" hidden="false" customHeight="false" outlineLevel="0" collapsed="false">
      <c r="A106" s="2" t="n">
        <v>4265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49</v>
      </c>
      <c r="I106" s="4" t="n">
        <v>1737</v>
      </c>
      <c r="J106" s="4" t="n">
        <v>29270</v>
      </c>
      <c r="K106" s="5" t="n">
        <v>16.8508923431203</v>
      </c>
    </row>
    <row r="107" customFormat="false" ht="13.5" hidden="false" customHeight="false" outlineLevel="0" collapsed="false">
      <c r="A107" s="2" t="n">
        <v>4266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5</v>
      </c>
      <c r="I107" s="4" t="n">
        <v>1737</v>
      </c>
      <c r="J107" s="4" t="n">
        <v>34470</v>
      </c>
      <c r="K107" s="5" t="n">
        <v>19.8445595854922</v>
      </c>
    </row>
    <row r="108" customFormat="false" ht="13.5" hidden="false" customHeight="false" outlineLevel="0" collapsed="false">
      <c r="A108" s="2" t="n">
        <v>4267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6</v>
      </c>
      <c r="I108" s="4" t="n">
        <v>1737</v>
      </c>
      <c r="J108" s="4" t="n">
        <v>42770</v>
      </c>
      <c r="K108" s="5" t="n">
        <v>24.6229130685089</v>
      </c>
    </row>
    <row r="109" customFormat="false" ht="13.5" hidden="false" customHeight="false" outlineLevel="0" collapsed="false">
      <c r="A109" s="2" t="n">
        <v>4268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107</v>
      </c>
      <c r="I109" s="4" t="n">
        <v>1737</v>
      </c>
      <c r="J109" s="4" t="n">
        <v>46170</v>
      </c>
      <c r="K109" s="5" t="n">
        <v>26.580310880829</v>
      </c>
    </row>
    <row r="110" customFormat="false" ht="13.5" hidden="false" customHeight="false" outlineLevel="0" collapsed="false">
      <c r="A110" s="2" t="n">
        <v>4269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51</v>
      </c>
      <c r="I110" s="4" t="n">
        <v>3874</v>
      </c>
      <c r="J110" s="4" t="n">
        <v>81870</v>
      </c>
      <c r="K110" s="5" t="n">
        <v>21.133195663397</v>
      </c>
    </row>
    <row r="111" customFormat="false" ht="13.5" hidden="false" customHeight="false" outlineLevel="0" collapsed="false">
      <c r="A111" s="2" t="n">
        <v>4270</v>
      </c>
      <c r="B111" s="15" t="s">
        <v>19</v>
      </c>
      <c r="C111" s="15" t="s">
        <v>20</v>
      </c>
      <c r="D111" s="3" t="n">
        <v>0.489583333333333</v>
      </c>
      <c r="E111" s="3" t="n">
        <v>0.597222222222222</v>
      </c>
      <c r="G111" s="1" t="s">
        <v>102</v>
      </c>
      <c r="H111" s="15" t="s">
        <v>108</v>
      </c>
      <c r="I111" s="4" t="n">
        <v>3295</v>
      </c>
      <c r="J111" s="4" t="n">
        <v>71670</v>
      </c>
      <c r="K111" s="5" t="n">
        <v>21.7511380880121</v>
      </c>
    </row>
    <row r="112" customFormat="false" ht="13.5" hidden="false" customHeight="false" outlineLevel="0" collapsed="false">
      <c r="A112" s="2" t="n">
        <v>4271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103</v>
      </c>
      <c r="I112" s="4" t="n">
        <v>2716</v>
      </c>
      <c r="J112" s="4" t="n">
        <v>62970</v>
      </c>
      <c r="K112" s="5" t="n">
        <v>23.1848306332842</v>
      </c>
    </row>
    <row r="113" customFormat="false" ht="13.5" hidden="false" customHeight="false" outlineLevel="0" collapsed="false">
      <c r="A113" s="2" t="n">
        <v>4272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59</v>
      </c>
      <c r="I113" s="4" t="n">
        <v>2137</v>
      </c>
      <c r="J113" s="4" t="n">
        <v>56570</v>
      </c>
      <c r="K113" s="5" t="n">
        <v>26.4716892840431</v>
      </c>
    </row>
    <row r="114" customFormat="false" ht="13.5" hidden="false" customHeight="false" outlineLevel="0" collapsed="false">
      <c r="A114" s="2" t="n">
        <v>4273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104</v>
      </c>
      <c r="I114" s="4" t="n">
        <v>2137</v>
      </c>
      <c r="J114" s="4" t="n">
        <v>56670</v>
      </c>
      <c r="K114" s="5" t="n">
        <v>26.5184838558727</v>
      </c>
    </row>
    <row r="115" customFormat="false" ht="13.5" hidden="false" customHeight="false" outlineLevel="0" collapsed="false">
      <c r="A115" s="2" t="n">
        <v>4274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22</v>
      </c>
      <c r="I115" s="4" t="n">
        <v>1737</v>
      </c>
      <c r="J115" s="4" t="n">
        <v>24670</v>
      </c>
      <c r="K115" s="5" t="n">
        <v>14.202648244099</v>
      </c>
    </row>
    <row r="116" customFormat="false" ht="13.5" hidden="false" customHeight="false" outlineLevel="0" collapsed="false">
      <c r="A116" s="2" t="n">
        <v>4275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49</v>
      </c>
      <c r="I116" s="4" t="n">
        <v>1737</v>
      </c>
      <c r="J116" s="4" t="n">
        <v>30770</v>
      </c>
      <c r="K116" s="5" t="n">
        <v>17.7144502014968</v>
      </c>
    </row>
    <row r="117" customFormat="false" ht="13.5" hidden="false" customHeight="false" outlineLevel="0" collapsed="false">
      <c r="A117" s="2" t="n">
        <v>4276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105</v>
      </c>
      <c r="I117" s="4" t="n">
        <v>1737</v>
      </c>
      <c r="J117" s="4" t="n">
        <v>36270</v>
      </c>
      <c r="K117" s="5" t="n">
        <v>20.880829015544</v>
      </c>
    </row>
    <row r="118" customFormat="false" ht="13.5" hidden="false" customHeight="false" outlineLevel="0" collapsed="false">
      <c r="A118" s="2" t="n">
        <v>4277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09</v>
      </c>
      <c r="H118" s="15" t="s">
        <v>106</v>
      </c>
      <c r="I118" s="4" t="n">
        <v>1737</v>
      </c>
      <c r="J118" s="4" t="n">
        <v>44970</v>
      </c>
      <c r="K118" s="5" t="n">
        <v>25.8894645941278</v>
      </c>
    </row>
    <row r="119" customFormat="false" ht="13.5" hidden="false" customHeight="false" outlineLevel="0" collapsed="false">
      <c r="A119" s="2" t="n">
        <v>4278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09</v>
      </c>
      <c r="H119" s="15" t="s">
        <v>107</v>
      </c>
      <c r="I119" s="4" t="n">
        <v>1737</v>
      </c>
      <c r="J119" s="4" t="n">
        <v>48570</v>
      </c>
      <c r="K119" s="5" t="n">
        <v>27.9620034542314</v>
      </c>
    </row>
    <row r="120" customFormat="false" ht="13.5" hidden="false" customHeight="false" outlineLevel="0" collapsed="false">
      <c r="A120" s="2" t="n">
        <v>4279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09</v>
      </c>
      <c r="H120" s="15" t="s">
        <v>51</v>
      </c>
      <c r="I120" s="4" t="n">
        <v>3874</v>
      </c>
      <c r="J120" s="4" t="n">
        <v>81870</v>
      </c>
      <c r="K120" s="5" t="n">
        <v>21.133195663397</v>
      </c>
    </row>
    <row r="121" customFormat="false" ht="13.5" hidden="false" customHeight="false" outlineLevel="0" collapsed="false">
      <c r="A121" s="2" t="n">
        <v>4280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09</v>
      </c>
      <c r="H121" s="15" t="s">
        <v>108</v>
      </c>
      <c r="I121" s="4" t="n">
        <v>3295</v>
      </c>
      <c r="J121" s="4" t="n">
        <v>71670</v>
      </c>
      <c r="K121" s="5" t="n">
        <v>21.7511380880121</v>
      </c>
    </row>
    <row r="122" customFormat="false" ht="13.5" hidden="false" customHeight="false" outlineLevel="0" collapsed="false">
      <c r="A122" s="2" t="n">
        <v>4281</v>
      </c>
      <c r="B122" s="15" t="s">
        <v>19</v>
      </c>
      <c r="C122" s="15" t="s">
        <v>20</v>
      </c>
      <c r="D122" s="3" t="n">
        <v>0.666666666666667</v>
      </c>
      <c r="E122" s="3" t="n">
        <v>0.774305555555555</v>
      </c>
      <c r="G122" s="1" t="s">
        <v>109</v>
      </c>
      <c r="H122" s="15" t="s">
        <v>55</v>
      </c>
      <c r="I122" s="4" t="n">
        <v>3295</v>
      </c>
      <c r="J122" s="4" t="n">
        <v>54770</v>
      </c>
      <c r="K122" s="5" t="n">
        <v>16.6221547799697</v>
      </c>
    </row>
    <row r="123" customFormat="false" ht="13.5" hidden="false" customHeight="false" outlineLevel="0" collapsed="false">
      <c r="A123" s="2" t="n">
        <v>4282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103</v>
      </c>
      <c r="I123" s="4" t="n">
        <v>2358</v>
      </c>
      <c r="J123" s="4" t="n">
        <v>57840</v>
      </c>
      <c r="K123" s="5" t="n">
        <v>24.529262086514</v>
      </c>
    </row>
    <row r="124" customFormat="false" ht="13.5" hidden="false" customHeight="false" outlineLevel="0" collapsed="false">
      <c r="A124" s="2" t="n">
        <v>4283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59</v>
      </c>
      <c r="I124" s="4" t="n">
        <v>1868</v>
      </c>
      <c r="J124" s="4" t="n">
        <v>51740</v>
      </c>
      <c r="K124" s="5" t="n">
        <v>27.6980728051392</v>
      </c>
    </row>
    <row r="125" customFormat="false" ht="13.5" hidden="false" customHeight="false" outlineLevel="0" collapsed="false">
      <c r="A125" s="2" t="n">
        <v>4284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104</v>
      </c>
      <c r="I125" s="4" t="n">
        <v>1868</v>
      </c>
      <c r="J125" s="4" t="n">
        <v>51940</v>
      </c>
      <c r="K125" s="5" t="n">
        <v>27.8051391862955</v>
      </c>
    </row>
    <row r="126" customFormat="false" ht="13.5" hidden="false" customHeight="false" outlineLevel="0" collapsed="false">
      <c r="A126" s="2" t="n">
        <v>4285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22</v>
      </c>
      <c r="I126" s="4" t="n">
        <v>1468</v>
      </c>
      <c r="J126" s="4" t="n">
        <v>19140</v>
      </c>
      <c r="K126" s="5" t="n">
        <v>13.0381471389646</v>
      </c>
    </row>
    <row r="127" customFormat="false" ht="13.5" hidden="false" customHeight="false" outlineLevel="0" collapsed="false">
      <c r="A127" s="2" t="n">
        <v>4286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49</v>
      </c>
      <c r="I127" s="4" t="n">
        <v>1468</v>
      </c>
      <c r="J127" s="4" t="n">
        <v>28640</v>
      </c>
      <c r="K127" s="5" t="n">
        <v>19.5095367847411</v>
      </c>
    </row>
    <row r="128" customFormat="false" ht="13.5" hidden="false" customHeight="false" outlineLevel="0" collapsed="false">
      <c r="A128" s="2" t="n">
        <v>4287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105</v>
      </c>
      <c r="I128" s="4" t="n">
        <v>1468</v>
      </c>
      <c r="J128" s="4" t="n">
        <v>33540</v>
      </c>
      <c r="K128" s="5" t="n">
        <v>22.8474114441417</v>
      </c>
    </row>
    <row r="129" customFormat="false" ht="13.5" hidden="false" customHeight="false" outlineLevel="0" collapsed="false">
      <c r="A129" s="2" t="n">
        <v>4288</v>
      </c>
      <c r="B129" s="15" t="s">
        <v>19</v>
      </c>
      <c r="C129" s="15" t="s">
        <v>39</v>
      </c>
      <c r="D129" s="3" t="n">
        <v>0.621527777777778</v>
      </c>
      <c r="E129" s="3" t="n">
        <v>0.715277777777778</v>
      </c>
      <c r="G129" s="1" t="s">
        <v>110</v>
      </c>
      <c r="H129" s="15" t="s">
        <v>106</v>
      </c>
      <c r="I129" s="4" t="n">
        <v>1468</v>
      </c>
      <c r="J129" s="4" t="n">
        <v>41340</v>
      </c>
      <c r="K129" s="5" t="n">
        <v>28.1607629427793</v>
      </c>
    </row>
    <row r="130" customFormat="false" ht="13.5" hidden="false" customHeight="false" outlineLevel="0" collapsed="false">
      <c r="A130" s="2" t="n">
        <v>4289</v>
      </c>
      <c r="B130" s="15" t="s">
        <v>19</v>
      </c>
      <c r="C130" s="15" t="s">
        <v>39</v>
      </c>
      <c r="D130" s="3" t="n">
        <v>0.621527777777778</v>
      </c>
      <c r="E130" s="3" t="n">
        <v>0.715277777777778</v>
      </c>
      <c r="G130" s="1" t="s">
        <v>110</v>
      </c>
      <c r="H130" s="15" t="s">
        <v>107</v>
      </c>
      <c r="I130" s="4" t="n">
        <v>1468</v>
      </c>
      <c r="J130" s="4" t="n">
        <v>44640</v>
      </c>
      <c r="K130" s="5" t="n">
        <v>30.408719346049</v>
      </c>
    </row>
    <row r="131" customFormat="false" ht="13.5" hidden="false" customHeight="false" outlineLevel="0" collapsed="false">
      <c r="A131" s="2" t="n">
        <v>4290</v>
      </c>
      <c r="B131" s="15" t="s">
        <v>19</v>
      </c>
      <c r="C131" s="15" t="s">
        <v>39</v>
      </c>
      <c r="D131" s="3" t="n">
        <v>0.621527777777778</v>
      </c>
      <c r="E131" s="3" t="n">
        <v>0.715277777777778</v>
      </c>
      <c r="G131" s="1" t="s">
        <v>110</v>
      </c>
      <c r="H131" s="15" t="s">
        <v>51</v>
      </c>
      <c r="I131" s="4" t="n">
        <v>3337</v>
      </c>
      <c r="J131" s="4" t="n">
        <v>72240</v>
      </c>
      <c r="K131" s="5" t="n">
        <v>21.6481869943063</v>
      </c>
    </row>
    <row r="132" customFormat="false" ht="13.5" hidden="false" customHeight="false" outlineLevel="0" collapsed="false">
      <c r="A132" s="2" t="n">
        <v>4291</v>
      </c>
      <c r="B132" s="15" t="s">
        <v>19</v>
      </c>
      <c r="C132" s="15" t="s">
        <v>39</v>
      </c>
      <c r="D132" s="3" t="n">
        <v>0.621527777777778</v>
      </c>
      <c r="E132" s="3" t="n">
        <v>0.715277777777778</v>
      </c>
      <c r="G132" s="1" t="s">
        <v>110</v>
      </c>
      <c r="H132" s="15" t="s">
        <v>108</v>
      </c>
      <c r="I132" s="4" t="n">
        <v>2847</v>
      </c>
      <c r="J132" s="4" t="n">
        <v>59840</v>
      </c>
      <c r="K132" s="5" t="n">
        <v>21.0186160871092</v>
      </c>
    </row>
    <row r="133" customFormat="false" ht="13.5" hidden="false" customHeight="false" outlineLevel="0" collapsed="false">
      <c r="A133" s="2" t="n">
        <v>4292</v>
      </c>
      <c r="B133" s="15" t="s">
        <v>19</v>
      </c>
      <c r="C133" s="15" t="s">
        <v>39</v>
      </c>
      <c r="D133" s="3" t="n">
        <v>0.621527777777778</v>
      </c>
      <c r="E133" s="3" t="n">
        <v>0.715277777777778</v>
      </c>
      <c r="G133" s="1" t="s">
        <v>110</v>
      </c>
      <c r="H133" s="15" t="s">
        <v>55</v>
      </c>
      <c r="I133" s="4" t="n">
        <v>2847</v>
      </c>
      <c r="J133" s="4" t="n">
        <v>46840</v>
      </c>
      <c r="K133" s="5" t="n">
        <v>16.4524060414471</v>
      </c>
    </row>
    <row r="134" customFormat="false" ht="13.5" hidden="false" customHeight="false" outlineLevel="0" collapsed="false">
      <c r="A134" s="2" t="n">
        <v>4293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103</v>
      </c>
      <c r="I134" s="4" t="n">
        <v>2212</v>
      </c>
      <c r="J134" s="4" t="n">
        <v>52540</v>
      </c>
      <c r="K134" s="5" t="n">
        <v>23.75226039783</v>
      </c>
    </row>
    <row r="135" customFormat="false" ht="13.5" hidden="false" customHeight="false" outlineLevel="0" collapsed="false">
      <c r="A135" s="2" t="n">
        <v>4294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59</v>
      </c>
      <c r="I135" s="4" t="n">
        <v>1759</v>
      </c>
      <c r="J135" s="4" t="n">
        <v>47040</v>
      </c>
      <c r="K135" s="5" t="n">
        <v>26.7424673109721</v>
      </c>
    </row>
    <row r="136" customFormat="false" ht="13.5" hidden="false" customHeight="false" outlineLevel="0" collapsed="false">
      <c r="A136" s="2" t="n">
        <v>4295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104</v>
      </c>
      <c r="I136" s="4" t="n">
        <v>1759</v>
      </c>
      <c r="J136" s="4" t="n">
        <v>47140</v>
      </c>
      <c r="K136" s="5" t="n">
        <v>26.7993177942013</v>
      </c>
    </row>
    <row r="137" customFormat="false" ht="13.5" hidden="false" customHeight="false" outlineLevel="0" collapsed="false">
      <c r="A137" s="2" t="n">
        <v>4296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22</v>
      </c>
      <c r="I137" s="4" t="n">
        <v>1359</v>
      </c>
      <c r="J137" s="4" t="n">
        <v>13640</v>
      </c>
      <c r="K137" s="5" t="n">
        <v>10.0367917586461</v>
      </c>
    </row>
    <row r="138" customFormat="false" ht="13.5" hidden="false" customHeight="false" outlineLevel="0" collapsed="false">
      <c r="A138" s="2" t="n">
        <v>4297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49</v>
      </c>
      <c r="I138" s="4" t="n">
        <v>1359</v>
      </c>
      <c r="J138" s="4" t="n">
        <v>23340</v>
      </c>
      <c r="K138" s="5" t="n">
        <v>17.1743929359823</v>
      </c>
    </row>
    <row r="139" customFormat="false" ht="13.5" hidden="false" customHeight="false" outlineLevel="0" collapsed="false">
      <c r="A139" s="2" t="n">
        <v>4298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11</v>
      </c>
      <c r="H139" s="15" t="s">
        <v>105</v>
      </c>
      <c r="I139" s="4" t="n">
        <v>1359</v>
      </c>
      <c r="J139" s="4" t="n">
        <v>28340</v>
      </c>
      <c r="K139" s="5" t="n">
        <v>20.8535688005887</v>
      </c>
    </row>
    <row r="140" customFormat="false" ht="13.5" hidden="false" customHeight="false" outlineLevel="0" collapsed="false">
      <c r="A140" s="2" t="n">
        <v>4299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11</v>
      </c>
      <c r="H140" s="15" t="s">
        <v>106</v>
      </c>
      <c r="I140" s="4" t="n">
        <v>1359</v>
      </c>
      <c r="J140" s="4" t="n">
        <v>36340</v>
      </c>
      <c r="K140" s="5" t="n">
        <v>26.7402501839588</v>
      </c>
    </row>
    <row r="141" customFormat="false" ht="13.5" hidden="false" customHeight="false" outlineLevel="0" collapsed="false">
      <c r="A141" s="2" t="n">
        <v>4300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11</v>
      </c>
      <c r="H141" s="15" t="s">
        <v>107</v>
      </c>
      <c r="I141" s="4" t="n">
        <v>1359</v>
      </c>
      <c r="J141" s="4" t="n">
        <v>39640</v>
      </c>
      <c r="K141" s="5" t="n">
        <v>29.168506254599</v>
      </c>
    </row>
    <row r="142" customFormat="false" ht="13.5" hidden="false" customHeight="false" outlineLevel="0" collapsed="false">
      <c r="A142" s="2" t="n">
        <v>4301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11</v>
      </c>
      <c r="H142" s="15" t="s">
        <v>51</v>
      </c>
      <c r="I142" s="4" t="n">
        <v>3118</v>
      </c>
      <c r="J142" s="4" t="n">
        <v>65640</v>
      </c>
      <c r="K142" s="5" t="n">
        <v>21.0519563822963</v>
      </c>
    </row>
    <row r="143" customFormat="false" ht="13.5" hidden="false" customHeight="false" outlineLevel="0" collapsed="false">
      <c r="A143" s="2" t="n">
        <v>4302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11</v>
      </c>
      <c r="H143" s="15" t="s">
        <v>108</v>
      </c>
      <c r="I143" s="4" t="n">
        <v>2665</v>
      </c>
      <c r="J143" s="4" t="n">
        <v>55240</v>
      </c>
      <c r="K143" s="5" t="n">
        <v>20.7279549718574</v>
      </c>
    </row>
    <row r="144" customFormat="false" ht="13.5" hidden="false" customHeight="false" outlineLevel="0" collapsed="false">
      <c r="A144" s="2" t="n">
        <v>4303</v>
      </c>
      <c r="B144" s="15" t="s">
        <v>19</v>
      </c>
      <c r="C144" s="15" t="s">
        <v>23</v>
      </c>
      <c r="D144" s="3" t="n">
        <v>0.576388888888889</v>
      </c>
      <c r="E144" s="3" t="n">
        <v>0.663194444444444</v>
      </c>
      <c r="G144" s="1" t="s">
        <v>111</v>
      </c>
      <c r="H144" s="15" t="s">
        <v>55</v>
      </c>
      <c r="I144" s="4" t="n">
        <v>2665</v>
      </c>
      <c r="J144" s="4" t="n">
        <v>43740</v>
      </c>
      <c r="K144" s="5" t="n">
        <v>16.4127579737336</v>
      </c>
    </row>
    <row r="145" customFormat="false" ht="13.5" hidden="false" customHeight="false" outlineLevel="0" collapsed="false">
      <c r="A145" s="2" t="n">
        <v>4304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103</v>
      </c>
      <c r="I145" s="4" t="n">
        <v>754</v>
      </c>
      <c r="J145" s="4" t="n">
        <v>20040</v>
      </c>
      <c r="K145" s="5" t="n">
        <v>26.57824933687</v>
      </c>
    </row>
    <row r="146" customFormat="false" ht="13.5" hidden="false" customHeight="false" outlineLevel="0" collapsed="false">
      <c r="A146" s="2" t="n">
        <v>4305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59</v>
      </c>
      <c r="I146" s="4" t="n">
        <v>665</v>
      </c>
      <c r="J146" s="4" t="n">
        <v>12040</v>
      </c>
      <c r="K146" s="5" t="n">
        <v>18.1052631578947</v>
      </c>
    </row>
    <row r="147" customFormat="false" ht="13.5" hidden="false" customHeight="false" outlineLevel="0" collapsed="false">
      <c r="A147" s="2" t="n">
        <v>4306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104</v>
      </c>
      <c r="I147" s="4" t="n">
        <v>665</v>
      </c>
      <c r="J147" s="4" t="n">
        <v>14040</v>
      </c>
      <c r="K147" s="5" t="n">
        <v>21.1127819548872</v>
      </c>
    </row>
    <row r="148" customFormat="false" ht="13.5" hidden="false" customHeight="false" outlineLevel="0" collapsed="false">
      <c r="A148" s="2" t="n">
        <v>4307</v>
      </c>
      <c r="B148" s="15" t="s">
        <v>19</v>
      </c>
      <c r="C148" s="15" t="s">
        <v>57</v>
      </c>
      <c r="D148" s="3" t="n">
        <v>0.46875</v>
      </c>
      <c r="E148" s="3" t="n">
        <v>0.503472222222222</v>
      </c>
      <c r="G148" s="1" t="s">
        <v>112</v>
      </c>
      <c r="H148" s="15" t="s">
        <v>22</v>
      </c>
      <c r="I148" s="4" t="n">
        <v>265</v>
      </c>
      <c r="J148" s="4" t="n">
        <v>7240</v>
      </c>
      <c r="K148" s="5" t="n">
        <v>27.3207547169811</v>
      </c>
    </row>
    <row r="149" customFormat="false" ht="13.5" hidden="false" customHeight="false" outlineLevel="0" collapsed="false">
      <c r="A149" s="2" t="n">
        <v>4308</v>
      </c>
      <c r="B149" s="15" t="s">
        <v>19</v>
      </c>
      <c r="C149" s="15" t="s">
        <v>57</v>
      </c>
      <c r="D149" s="3" t="n">
        <v>0.46875</v>
      </c>
      <c r="E149" s="3" t="n">
        <v>0.503472222222222</v>
      </c>
      <c r="G149" s="1" t="s">
        <v>112</v>
      </c>
      <c r="H149" s="15" t="s">
        <v>49</v>
      </c>
      <c r="I149" s="4" t="n">
        <v>265</v>
      </c>
      <c r="J149" s="4" t="n">
        <v>8640</v>
      </c>
      <c r="K149" s="5" t="n">
        <v>32.6037735849057</v>
      </c>
    </row>
    <row r="150" customFormat="false" ht="13.5" hidden="false" customHeight="false" outlineLevel="0" collapsed="false">
      <c r="A150" s="2" t="n">
        <v>4309</v>
      </c>
      <c r="B150" s="15" t="s">
        <v>19</v>
      </c>
      <c r="C150" s="15" t="s">
        <v>57</v>
      </c>
      <c r="D150" s="3" t="n">
        <v>0.46875</v>
      </c>
      <c r="E150" s="3" t="n">
        <v>0.503472222222222</v>
      </c>
      <c r="G150" s="1" t="s">
        <v>112</v>
      </c>
      <c r="H150" s="15" t="s">
        <v>105</v>
      </c>
      <c r="I150" s="4" t="n">
        <v>265</v>
      </c>
      <c r="J150" s="4" t="n">
        <v>9340</v>
      </c>
      <c r="K150" s="5" t="n">
        <v>35.2452830188679</v>
      </c>
    </row>
    <row r="151" customFormat="false" ht="13.5" hidden="false" customHeight="false" outlineLevel="0" collapsed="false">
      <c r="A151" s="2" t="n">
        <v>4310</v>
      </c>
      <c r="B151" s="15" t="s">
        <v>19</v>
      </c>
      <c r="C151" s="15" t="s">
        <v>57</v>
      </c>
      <c r="D151" s="3" t="n">
        <v>0.46875</v>
      </c>
      <c r="E151" s="3" t="n">
        <v>0.503472222222222</v>
      </c>
      <c r="G151" s="1" t="s">
        <v>112</v>
      </c>
      <c r="H151" s="15" t="s">
        <v>106</v>
      </c>
      <c r="I151" s="4" t="n">
        <v>265</v>
      </c>
      <c r="J151" s="4" t="n">
        <v>10540</v>
      </c>
      <c r="K151" s="5" t="n">
        <v>39.7735849056604</v>
      </c>
    </row>
    <row r="152" customFormat="false" ht="13.5" hidden="false" customHeight="false" outlineLevel="0" collapsed="false">
      <c r="A152" s="2" t="n">
        <v>4311</v>
      </c>
      <c r="B152" s="15" t="s">
        <v>19</v>
      </c>
      <c r="C152" s="15" t="s">
        <v>57</v>
      </c>
      <c r="D152" s="3" t="n">
        <v>0.46875</v>
      </c>
      <c r="E152" s="3" t="n">
        <v>0.503472222222222</v>
      </c>
      <c r="G152" s="1" t="s">
        <v>112</v>
      </c>
      <c r="H152" s="15" t="s">
        <v>107</v>
      </c>
      <c r="I152" s="4" t="n">
        <v>265</v>
      </c>
      <c r="J152" s="4" t="n">
        <v>11040</v>
      </c>
      <c r="K152" s="5" t="n">
        <v>41.6603773584906</v>
      </c>
    </row>
    <row r="153" customFormat="false" ht="13.5" hidden="false" customHeight="false" outlineLevel="0" collapsed="false">
      <c r="A153" s="2" t="n">
        <v>4312</v>
      </c>
      <c r="B153" s="15" t="s">
        <v>19</v>
      </c>
      <c r="C153" s="15" t="s">
        <v>57</v>
      </c>
      <c r="D153" s="3" t="n">
        <v>0.46875</v>
      </c>
      <c r="E153" s="3" t="n">
        <v>0.503472222222222</v>
      </c>
      <c r="G153" s="1" t="s">
        <v>112</v>
      </c>
      <c r="H153" s="15" t="s">
        <v>51</v>
      </c>
      <c r="I153" s="4" t="n">
        <v>931</v>
      </c>
      <c r="J153" s="4" t="n">
        <v>24440</v>
      </c>
      <c r="K153" s="5" t="n">
        <v>26.2513426423201</v>
      </c>
    </row>
    <row r="154" customFormat="false" ht="13.5" hidden="false" customHeight="false" outlineLevel="0" collapsed="false">
      <c r="A154" s="2" t="n">
        <v>4313</v>
      </c>
      <c r="B154" s="15" t="s">
        <v>19</v>
      </c>
      <c r="C154" s="15" t="s">
        <v>57</v>
      </c>
      <c r="D154" s="3" t="n">
        <v>0.46875</v>
      </c>
      <c r="E154" s="3" t="n">
        <v>0.503472222222222</v>
      </c>
      <c r="G154" s="1" t="s">
        <v>112</v>
      </c>
      <c r="H154" s="15" t="s">
        <v>108</v>
      </c>
      <c r="I154" s="4" t="n">
        <v>842</v>
      </c>
      <c r="J154" s="4" t="n">
        <v>16040</v>
      </c>
      <c r="K154" s="5" t="n">
        <v>19.0498812351544</v>
      </c>
    </row>
    <row r="155" customFormat="false" ht="13.5" hidden="false" customHeight="false" outlineLevel="0" collapsed="false">
      <c r="A155" s="2" t="n">
        <v>4314</v>
      </c>
      <c r="B155" s="15" t="s">
        <v>19</v>
      </c>
      <c r="C155" s="15" t="s">
        <v>57</v>
      </c>
      <c r="D155" s="3" t="n">
        <v>0.46875</v>
      </c>
      <c r="E155" s="3" t="n">
        <v>0.503472222222222</v>
      </c>
      <c r="G155" s="1" t="s">
        <v>112</v>
      </c>
      <c r="H155" s="15" t="s">
        <v>55</v>
      </c>
      <c r="I155" s="4" t="n">
        <v>842</v>
      </c>
      <c r="J155" s="4" t="n">
        <v>14540</v>
      </c>
      <c r="K155" s="5" t="n">
        <v>17.2684085510689</v>
      </c>
    </row>
    <row r="156" customFormat="false" ht="13.5" hidden="false" customHeight="false" outlineLevel="0" collapsed="false">
      <c r="A156" s="2" t="n">
        <v>4315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103</v>
      </c>
      <c r="I156" s="4" t="n">
        <v>754</v>
      </c>
      <c r="J156" s="4" t="n">
        <v>20040</v>
      </c>
      <c r="K156" s="5" t="n">
        <v>26.57824933687</v>
      </c>
    </row>
    <row r="157" customFormat="false" ht="13.5" hidden="false" customHeight="false" outlineLevel="0" collapsed="false">
      <c r="A157" s="2" t="n">
        <v>4316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59</v>
      </c>
      <c r="I157" s="4" t="n">
        <v>665</v>
      </c>
      <c r="J157" s="4" t="n">
        <v>12040</v>
      </c>
      <c r="K157" s="5" t="n">
        <v>18.1052631578947</v>
      </c>
    </row>
    <row r="158" customFormat="false" ht="13.5" hidden="false" customHeight="false" outlineLevel="0" collapsed="false">
      <c r="A158" s="2" t="n">
        <v>4317</v>
      </c>
      <c r="B158" s="15" t="s">
        <v>19</v>
      </c>
      <c r="C158" s="15" t="s">
        <v>57</v>
      </c>
      <c r="D158" s="3" t="n">
        <v>0.569444444444444</v>
      </c>
      <c r="E158" s="3" t="n">
        <v>0.604166666666667</v>
      </c>
      <c r="G158" s="1" t="s">
        <v>113</v>
      </c>
      <c r="H158" s="15" t="s">
        <v>104</v>
      </c>
      <c r="I158" s="4" t="n">
        <v>665</v>
      </c>
      <c r="J158" s="4" t="n">
        <v>13740</v>
      </c>
      <c r="K158" s="5" t="n">
        <v>20.6616541353383</v>
      </c>
    </row>
    <row r="159" customFormat="false" ht="13.5" hidden="false" customHeight="false" outlineLevel="0" collapsed="false">
      <c r="A159" s="2" t="n">
        <v>4318</v>
      </c>
      <c r="B159" s="15" t="s">
        <v>19</v>
      </c>
      <c r="C159" s="15" t="s">
        <v>57</v>
      </c>
      <c r="D159" s="3" t="n">
        <v>0.569444444444444</v>
      </c>
      <c r="E159" s="3" t="n">
        <v>0.604166666666667</v>
      </c>
      <c r="G159" s="1" t="s">
        <v>113</v>
      </c>
      <c r="H159" s="15" t="s">
        <v>22</v>
      </c>
      <c r="I159" s="4" t="n">
        <v>265</v>
      </c>
      <c r="J159" s="4" t="n">
        <v>6640</v>
      </c>
      <c r="K159" s="5" t="n">
        <v>25.0566037735849</v>
      </c>
    </row>
    <row r="160" customFormat="false" ht="13.5" hidden="false" customHeight="false" outlineLevel="0" collapsed="false">
      <c r="A160" s="2" t="n">
        <v>4319</v>
      </c>
      <c r="B160" s="15" t="s">
        <v>19</v>
      </c>
      <c r="C160" s="15" t="s">
        <v>57</v>
      </c>
      <c r="D160" s="3" t="n">
        <v>0.569444444444444</v>
      </c>
      <c r="E160" s="3" t="n">
        <v>0.604166666666667</v>
      </c>
      <c r="G160" s="1" t="s">
        <v>113</v>
      </c>
      <c r="H160" s="15" t="s">
        <v>49</v>
      </c>
      <c r="I160" s="4" t="n">
        <v>265</v>
      </c>
      <c r="J160" s="4" t="n">
        <v>7940</v>
      </c>
      <c r="K160" s="5" t="n">
        <v>29.9622641509434</v>
      </c>
    </row>
    <row r="161" customFormat="false" ht="13.5" hidden="false" customHeight="false" outlineLevel="0" collapsed="false">
      <c r="A161" s="2" t="n">
        <v>4320</v>
      </c>
      <c r="B161" s="15" t="s">
        <v>19</v>
      </c>
      <c r="C161" s="15" t="s">
        <v>57</v>
      </c>
      <c r="D161" s="3" t="n">
        <v>0.569444444444444</v>
      </c>
      <c r="E161" s="3" t="n">
        <v>0.604166666666667</v>
      </c>
      <c r="G161" s="1" t="s">
        <v>113</v>
      </c>
      <c r="H161" s="15" t="s">
        <v>105</v>
      </c>
      <c r="I161" s="4" t="n">
        <v>265</v>
      </c>
      <c r="J161" s="4" t="n">
        <v>8640</v>
      </c>
      <c r="K161" s="5" t="n">
        <v>32.6037735849057</v>
      </c>
    </row>
    <row r="162" customFormat="false" ht="13.5" hidden="false" customHeight="false" outlineLevel="0" collapsed="false">
      <c r="A162" s="2" t="n">
        <v>4321</v>
      </c>
      <c r="B162" s="15" t="s">
        <v>19</v>
      </c>
      <c r="C162" s="15" t="s">
        <v>57</v>
      </c>
      <c r="D162" s="3" t="n">
        <v>0.569444444444444</v>
      </c>
      <c r="E162" s="3" t="n">
        <v>0.604166666666667</v>
      </c>
      <c r="G162" s="1" t="s">
        <v>113</v>
      </c>
      <c r="H162" s="15" t="s">
        <v>106</v>
      </c>
      <c r="I162" s="4" t="n">
        <v>265</v>
      </c>
      <c r="J162" s="4" t="n">
        <v>9740</v>
      </c>
      <c r="K162" s="5" t="n">
        <v>36.7547169811321</v>
      </c>
    </row>
    <row r="163" customFormat="false" ht="13.5" hidden="false" customHeight="false" outlineLevel="0" collapsed="false">
      <c r="A163" s="2" t="n">
        <v>4322</v>
      </c>
      <c r="B163" s="15" t="s">
        <v>19</v>
      </c>
      <c r="C163" s="15" t="s">
        <v>57</v>
      </c>
      <c r="D163" s="3" t="n">
        <v>0.569444444444444</v>
      </c>
      <c r="E163" s="3" t="n">
        <v>0.604166666666667</v>
      </c>
      <c r="G163" s="1" t="s">
        <v>113</v>
      </c>
      <c r="H163" s="15" t="s">
        <v>107</v>
      </c>
      <c r="I163" s="4" t="n">
        <v>265</v>
      </c>
      <c r="J163" s="4" t="n">
        <v>10140</v>
      </c>
      <c r="K163" s="5" t="n">
        <v>38.2641509433962</v>
      </c>
    </row>
    <row r="164" customFormat="false" ht="13.5" hidden="false" customHeight="false" outlineLevel="0" collapsed="false">
      <c r="A164" s="2" t="n">
        <v>4323</v>
      </c>
      <c r="B164" s="15" t="s">
        <v>19</v>
      </c>
      <c r="C164" s="15" t="s">
        <v>57</v>
      </c>
      <c r="D164" s="3" t="n">
        <v>0.569444444444444</v>
      </c>
      <c r="E164" s="3" t="n">
        <v>0.604166666666667</v>
      </c>
      <c r="G164" s="1" t="s">
        <v>113</v>
      </c>
      <c r="H164" s="15" t="s">
        <v>51</v>
      </c>
      <c r="I164" s="4" t="n">
        <v>931</v>
      </c>
      <c r="J164" s="4" t="n">
        <v>24440</v>
      </c>
      <c r="K164" s="5" t="n">
        <v>26.2513426423201</v>
      </c>
    </row>
    <row r="165" customFormat="false" ht="13.5" hidden="false" customHeight="false" outlineLevel="0" collapsed="false">
      <c r="A165" s="2" t="n">
        <v>4324</v>
      </c>
      <c r="B165" s="15" t="s">
        <v>19</v>
      </c>
      <c r="C165" s="15" t="s">
        <v>57</v>
      </c>
      <c r="D165" s="3" t="n">
        <v>0.569444444444444</v>
      </c>
      <c r="E165" s="3" t="n">
        <v>0.604166666666667</v>
      </c>
      <c r="G165" s="1" t="s">
        <v>113</v>
      </c>
      <c r="H165" s="15" t="s">
        <v>108</v>
      </c>
      <c r="I165" s="4" t="n">
        <v>842</v>
      </c>
      <c r="J165" s="4" t="n">
        <v>16040</v>
      </c>
      <c r="K165" s="5" t="n">
        <v>19.0498812351544</v>
      </c>
    </row>
    <row r="166" customFormat="false" ht="13.5" hidden="false" customHeight="false" outlineLevel="0" collapsed="false">
      <c r="A166" s="2" t="n">
        <v>4325</v>
      </c>
      <c r="B166" s="15" t="s">
        <v>19</v>
      </c>
      <c r="C166" s="15" t="s">
        <v>57</v>
      </c>
      <c r="D166" s="3" t="n">
        <v>0.569444444444444</v>
      </c>
      <c r="E166" s="3" t="n">
        <v>0.604166666666667</v>
      </c>
      <c r="G166" s="1" t="s">
        <v>113</v>
      </c>
      <c r="H166" s="15" t="s">
        <v>55</v>
      </c>
      <c r="I166" s="4" t="n">
        <v>842</v>
      </c>
      <c r="J166" s="4" t="n">
        <v>13740</v>
      </c>
      <c r="K166" s="5" t="n">
        <v>16.3182897862233</v>
      </c>
    </row>
    <row r="167" customFormat="false" ht="13.5" hidden="false" customHeight="false" outlineLevel="0" collapsed="false">
      <c r="A167" s="2" t="n">
        <v>4326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103</v>
      </c>
      <c r="I167" s="4" t="n">
        <v>754</v>
      </c>
      <c r="J167" s="4" t="n">
        <v>20040</v>
      </c>
      <c r="K167" s="5" t="n">
        <v>26.57824933687</v>
      </c>
    </row>
    <row r="168" customFormat="false" ht="13.5" hidden="false" customHeight="false" outlineLevel="0" collapsed="false">
      <c r="A168" s="2" t="n">
        <v>4327</v>
      </c>
      <c r="B168" s="15" t="s">
        <v>19</v>
      </c>
      <c r="C168" s="15" t="s">
        <v>57</v>
      </c>
      <c r="D168" s="3" t="n">
        <v>0.649305555555556</v>
      </c>
      <c r="E168" s="3" t="n">
        <v>0.684027777777778</v>
      </c>
      <c r="G168" s="1" t="s">
        <v>114</v>
      </c>
      <c r="H168" s="15" t="s">
        <v>59</v>
      </c>
      <c r="I168" s="4" t="n">
        <v>665</v>
      </c>
      <c r="J168" s="4" t="n">
        <v>11940</v>
      </c>
      <c r="K168" s="5" t="n">
        <v>17.9548872180451</v>
      </c>
    </row>
    <row r="169" customFormat="false" ht="13.5" hidden="false" customHeight="false" outlineLevel="0" collapsed="false">
      <c r="A169" s="2" t="n">
        <v>4328</v>
      </c>
      <c r="B169" s="15" t="s">
        <v>19</v>
      </c>
      <c r="C169" s="15" t="s">
        <v>57</v>
      </c>
      <c r="D169" s="3" t="n">
        <v>0.649305555555556</v>
      </c>
      <c r="E169" s="3" t="n">
        <v>0.684027777777778</v>
      </c>
      <c r="G169" s="1" t="s">
        <v>114</v>
      </c>
      <c r="H169" s="15" t="s">
        <v>104</v>
      </c>
      <c r="I169" s="4" t="n">
        <v>665</v>
      </c>
      <c r="J169" s="4" t="n">
        <v>14140</v>
      </c>
      <c r="K169" s="5" t="n">
        <v>21.2631578947368</v>
      </c>
    </row>
    <row r="170" customFormat="false" ht="13.5" hidden="false" customHeight="false" outlineLevel="0" collapsed="false">
      <c r="A170" s="2" t="n">
        <v>4329</v>
      </c>
      <c r="B170" s="15" t="s">
        <v>19</v>
      </c>
      <c r="C170" s="15" t="s">
        <v>57</v>
      </c>
      <c r="D170" s="3" t="n">
        <v>0.649305555555556</v>
      </c>
      <c r="E170" s="3" t="n">
        <v>0.684027777777778</v>
      </c>
      <c r="G170" s="1" t="s">
        <v>114</v>
      </c>
      <c r="H170" s="15" t="s">
        <v>22</v>
      </c>
      <c r="I170" s="4" t="n">
        <v>265</v>
      </c>
      <c r="J170" s="4" t="n">
        <v>6940</v>
      </c>
      <c r="K170" s="5" t="n">
        <v>26.188679245283</v>
      </c>
    </row>
    <row r="171" customFormat="false" ht="13.5" hidden="false" customHeight="false" outlineLevel="0" collapsed="false">
      <c r="A171" s="2" t="n">
        <v>4330</v>
      </c>
      <c r="B171" s="15" t="s">
        <v>19</v>
      </c>
      <c r="C171" s="15" t="s">
        <v>57</v>
      </c>
      <c r="D171" s="3" t="n">
        <v>0.649305555555556</v>
      </c>
      <c r="E171" s="3" t="n">
        <v>0.684027777777778</v>
      </c>
      <c r="G171" s="1" t="s">
        <v>114</v>
      </c>
      <c r="H171" s="15" t="s">
        <v>49</v>
      </c>
      <c r="I171" s="4" t="n">
        <v>265</v>
      </c>
      <c r="J171" s="4" t="n">
        <v>8140</v>
      </c>
      <c r="K171" s="5" t="n">
        <v>30.7169811320755</v>
      </c>
    </row>
    <row r="172" customFormat="false" ht="13.5" hidden="false" customHeight="false" outlineLevel="0" collapsed="false">
      <c r="A172" s="2" t="n">
        <v>4331</v>
      </c>
      <c r="B172" s="15" t="s">
        <v>19</v>
      </c>
      <c r="C172" s="15" t="s">
        <v>57</v>
      </c>
      <c r="D172" s="3" t="n">
        <v>0.649305555555556</v>
      </c>
      <c r="E172" s="3" t="n">
        <v>0.684027777777778</v>
      </c>
      <c r="G172" s="1" t="s">
        <v>114</v>
      </c>
      <c r="H172" s="15" t="s">
        <v>105</v>
      </c>
      <c r="I172" s="4" t="n">
        <v>265</v>
      </c>
      <c r="J172" s="4" t="n">
        <v>8840</v>
      </c>
      <c r="K172" s="5" t="n">
        <v>33.3584905660377</v>
      </c>
    </row>
    <row r="173" customFormat="false" ht="13.5" hidden="false" customHeight="false" outlineLevel="0" collapsed="false">
      <c r="A173" s="2" t="n">
        <v>4332</v>
      </c>
      <c r="B173" s="15" t="s">
        <v>19</v>
      </c>
      <c r="C173" s="15" t="s">
        <v>57</v>
      </c>
      <c r="D173" s="3" t="n">
        <v>0.649305555555556</v>
      </c>
      <c r="E173" s="3" t="n">
        <v>0.684027777777778</v>
      </c>
      <c r="G173" s="1" t="s">
        <v>114</v>
      </c>
      <c r="H173" s="15" t="s">
        <v>106</v>
      </c>
      <c r="I173" s="4" t="n">
        <v>265</v>
      </c>
      <c r="J173" s="4" t="n">
        <v>9840</v>
      </c>
      <c r="K173" s="5" t="n">
        <v>37.1320754716981</v>
      </c>
    </row>
    <row r="174" customFormat="false" ht="13.5" hidden="false" customHeight="false" outlineLevel="0" collapsed="false">
      <c r="A174" s="2" t="n">
        <v>4333</v>
      </c>
      <c r="B174" s="15" t="s">
        <v>19</v>
      </c>
      <c r="C174" s="15" t="s">
        <v>57</v>
      </c>
      <c r="D174" s="3" t="n">
        <v>0.649305555555556</v>
      </c>
      <c r="E174" s="3" t="n">
        <v>0.684027777777778</v>
      </c>
      <c r="G174" s="1" t="s">
        <v>114</v>
      </c>
      <c r="H174" s="15" t="s">
        <v>107</v>
      </c>
      <c r="I174" s="4" t="n">
        <v>265</v>
      </c>
      <c r="J174" s="4" t="n">
        <v>10240</v>
      </c>
      <c r="K174" s="5" t="n">
        <v>38.6415094339623</v>
      </c>
    </row>
    <row r="175" customFormat="false" ht="13.5" hidden="false" customHeight="false" outlineLevel="0" collapsed="false">
      <c r="A175" s="2" t="n">
        <v>4334</v>
      </c>
      <c r="B175" s="15" t="s">
        <v>19</v>
      </c>
      <c r="C175" s="15" t="s">
        <v>57</v>
      </c>
      <c r="D175" s="3" t="n">
        <v>0.649305555555556</v>
      </c>
      <c r="E175" s="3" t="n">
        <v>0.684027777777778</v>
      </c>
      <c r="G175" s="1" t="s">
        <v>114</v>
      </c>
      <c r="H175" s="15" t="s">
        <v>51</v>
      </c>
      <c r="I175" s="4" t="n">
        <v>931</v>
      </c>
      <c r="J175" s="4" t="n">
        <v>24440</v>
      </c>
      <c r="K175" s="5" t="n">
        <v>26.2513426423201</v>
      </c>
    </row>
    <row r="176" customFormat="false" ht="13.5" hidden="false" customHeight="false" outlineLevel="0" collapsed="false">
      <c r="A176" s="2" t="n">
        <v>4335</v>
      </c>
      <c r="B176" s="15" t="s">
        <v>19</v>
      </c>
      <c r="C176" s="15" t="s">
        <v>57</v>
      </c>
      <c r="D176" s="3" t="n">
        <v>0.649305555555556</v>
      </c>
      <c r="E176" s="3" t="n">
        <v>0.684027777777778</v>
      </c>
      <c r="G176" s="1" t="s">
        <v>114</v>
      </c>
      <c r="H176" s="15" t="s">
        <v>108</v>
      </c>
      <c r="I176" s="4" t="n">
        <v>842</v>
      </c>
      <c r="J176" s="4" t="n">
        <v>15940</v>
      </c>
      <c r="K176" s="5" t="n">
        <v>18.9311163895487</v>
      </c>
    </row>
    <row r="177" customFormat="false" ht="13.5" hidden="false" customHeight="false" outlineLevel="0" collapsed="false">
      <c r="A177" s="2" t="n">
        <v>4336</v>
      </c>
      <c r="B177" s="15" t="s">
        <v>19</v>
      </c>
      <c r="C177" s="15" t="s">
        <v>57</v>
      </c>
      <c r="D177" s="3" t="n">
        <v>0.649305555555556</v>
      </c>
      <c r="E177" s="3" t="n">
        <v>0.684027777777778</v>
      </c>
      <c r="G177" s="1" t="s">
        <v>114</v>
      </c>
      <c r="H177" s="15" t="s">
        <v>55</v>
      </c>
      <c r="I177" s="4" t="n">
        <v>842</v>
      </c>
      <c r="J177" s="4" t="n">
        <v>13840</v>
      </c>
      <c r="K177" s="5" t="n">
        <v>16.437054631829</v>
      </c>
    </row>
    <row r="178" customFormat="false" ht="13.5" hidden="false" customHeight="false" outlineLevel="0" collapsed="false">
      <c r="A178" s="2" t="n">
        <v>4337</v>
      </c>
      <c r="B178" s="15" t="s">
        <v>19</v>
      </c>
      <c r="C178" s="15" t="s">
        <v>57</v>
      </c>
      <c r="D178" s="3" t="n">
        <v>0.75</v>
      </c>
      <c r="E178" s="3" t="n">
        <v>0.784722222222222</v>
      </c>
      <c r="G178" s="1" t="s">
        <v>115</v>
      </c>
      <c r="H178" s="15" t="s">
        <v>103</v>
      </c>
      <c r="I178" s="4" t="n">
        <v>754</v>
      </c>
      <c r="J178" s="4" t="n">
        <v>20040</v>
      </c>
      <c r="K178" s="5" t="n">
        <v>26.57824933687</v>
      </c>
    </row>
    <row r="179" customFormat="false" ht="13.5" hidden="false" customHeight="false" outlineLevel="0" collapsed="false">
      <c r="A179" s="2" t="n">
        <v>4338</v>
      </c>
      <c r="B179" s="15" t="s">
        <v>19</v>
      </c>
      <c r="C179" s="15" t="s">
        <v>57</v>
      </c>
      <c r="D179" s="3" t="n">
        <v>0.75</v>
      </c>
      <c r="E179" s="3" t="n">
        <v>0.784722222222222</v>
      </c>
      <c r="G179" s="1" t="s">
        <v>115</v>
      </c>
      <c r="H179" s="15" t="s">
        <v>59</v>
      </c>
      <c r="I179" s="4" t="n">
        <v>665</v>
      </c>
      <c r="J179" s="4" t="n">
        <v>11940</v>
      </c>
      <c r="K179" s="5" t="n">
        <v>17.9548872180451</v>
      </c>
    </row>
    <row r="180" customFormat="false" ht="13.5" hidden="false" customHeight="false" outlineLevel="0" collapsed="false">
      <c r="A180" s="2" t="n">
        <v>4339</v>
      </c>
      <c r="B180" s="15" t="s">
        <v>19</v>
      </c>
      <c r="C180" s="15" t="s">
        <v>57</v>
      </c>
      <c r="D180" s="3" t="n">
        <v>0.75</v>
      </c>
      <c r="E180" s="3" t="n">
        <v>0.784722222222222</v>
      </c>
      <c r="G180" s="1" t="s">
        <v>115</v>
      </c>
      <c r="H180" s="15" t="s">
        <v>104</v>
      </c>
      <c r="I180" s="4" t="n">
        <v>665</v>
      </c>
      <c r="J180" s="4" t="n">
        <v>14140</v>
      </c>
      <c r="K180" s="5" t="n">
        <v>21.2631578947368</v>
      </c>
    </row>
    <row r="181" customFormat="false" ht="13.5" hidden="false" customHeight="false" outlineLevel="0" collapsed="false">
      <c r="A181" s="2" t="n">
        <v>4340</v>
      </c>
      <c r="B181" s="15" t="s">
        <v>19</v>
      </c>
      <c r="C181" s="15" t="s">
        <v>57</v>
      </c>
      <c r="D181" s="3" t="n">
        <v>0.75</v>
      </c>
      <c r="E181" s="3" t="n">
        <v>0.784722222222222</v>
      </c>
      <c r="G181" s="1" t="s">
        <v>115</v>
      </c>
      <c r="H181" s="15" t="s">
        <v>22</v>
      </c>
      <c r="I181" s="4" t="n">
        <v>265</v>
      </c>
      <c r="J181" s="4" t="n">
        <v>6840</v>
      </c>
      <c r="K181" s="5" t="n">
        <v>25.811320754717</v>
      </c>
    </row>
    <row r="182" customFormat="false" ht="13.5" hidden="false" customHeight="false" outlineLevel="0" collapsed="false">
      <c r="A182" s="2" t="n">
        <v>4341</v>
      </c>
      <c r="B182" s="15" t="s">
        <v>19</v>
      </c>
      <c r="C182" s="15" t="s">
        <v>57</v>
      </c>
      <c r="D182" s="3" t="n">
        <v>0.75</v>
      </c>
      <c r="E182" s="3" t="n">
        <v>0.784722222222222</v>
      </c>
      <c r="G182" s="1" t="s">
        <v>115</v>
      </c>
      <c r="H182" s="15" t="s">
        <v>49</v>
      </c>
      <c r="I182" s="4" t="n">
        <v>265</v>
      </c>
      <c r="J182" s="4" t="n">
        <v>8040</v>
      </c>
      <c r="K182" s="5" t="n">
        <v>30.3396226415094</v>
      </c>
    </row>
    <row r="183" customFormat="false" ht="13.5" hidden="false" customHeight="false" outlineLevel="0" collapsed="false">
      <c r="A183" s="2" t="n">
        <v>4342</v>
      </c>
      <c r="B183" s="15" t="s">
        <v>19</v>
      </c>
      <c r="C183" s="15" t="s">
        <v>57</v>
      </c>
      <c r="D183" s="3" t="n">
        <v>0.75</v>
      </c>
      <c r="E183" s="3" t="n">
        <v>0.784722222222222</v>
      </c>
      <c r="G183" s="1" t="s">
        <v>115</v>
      </c>
      <c r="H183" s="15" t="s">
        <v>105</v>
      </c>
      <c r="I183" s="4" t="n">
        <v>265</v>
      </c>
      <c r="J183" s="4" t="n">
        <v>8740</v>
      </c>
      <c r="K183" s="5" t="n">
        <v>32.9811320754717</v>
      </c>
    </row>
    <row r="184" customFormat="false" ht="13.5" hidden="false" customHeight="false" outlineLevel="0" collapsed="false">
      <c r="A184" s="2" t="n">
        <v>4343</v>
      </c>
      <c r="B184" s="15" t="s">
        <v>19</v>
      </c>
      <c r="C184" s="15" t="s">
        <v>57</v>
      </c>
      <c r="D184" s="3" t="n">
        <v>0.75</v>
      </c>
      <c r="E184" s="3" t="n">
        <v>0.784722222222222</v>
      </c>
      <c r="G184" s="1" t="s">
        <v>115</v>
      </c>
      <c r="H184" s="15" t="s">
        <v>106</v>
      </c>
      <c r="I184" s="4" t="n">
        <v>265</v>
      </c>
      <c r="J184" s="4" t="n">
        <v>9740</v>
      </c>
      <c r="K184" s="5" t="n">
        <v>36.7547169811321</v>
      </c>
    </row>
    <row r="185" customFormat="false" ht="13.5" hidden="false" customHeight="false" outlineLevel="0" collapsed="false">
      <c r="A185" s="2" t="n">
        <v>4344</v>
      </c>
      <c r="B185" s="15" t="s">
        <v>19</v>
      </c>
      <c r="C185" s="15" t="s">
        <v>57</v>
      </c>
      <c r="D185" s="3" t="n">
        <v>0.75</v>
      </c>
      <c r="E185" s="3" t="n">
        <v>0.784722222222222</v>
      </c>
      <c r="G185" s="1" t="s">
        <v>115</v>
      </c>
      <c r="H185" s="15" t="s">
        <v>107</v>
      </c>
      <c r="I185" s="4" t="n">
        <v>265</v>
      </c>
      <c r="J185" s="4" t="n">
        <v>10140</v>
      </c>
      <c r="K185" s="5" t="n">
        <v>38.2641509433962</v>
      </c>
    </row>
    <row r="186" customFormat="false" ht="13.5" hidden="false" customHeight="false" outlineLevel="0" collapsed="false">
      <c r="A186" s="2" t="n">
        <v>4345</v>
      </c>
      <c r="B186" s="15" t="s">
        <v>19</v>
      </c>
      <c r="C186" s="15" t="s">
        <v>57</v>
      </c>
      <c r="D186" s="3" t="n">
        <v>0.75</v>
      </c>
      <c r="E186" s="3" t="n">
        <v>0.784722222222222</v>
      </c>
      <c r="G186" s="1" t="s">
        <v>115</v>
      </c>
      <c r="H186" s="15" t="s">
        <v>51</v>
      </c>
      <c r="I186" s="4" t="n">
        <v>931</v>
      </c>
      <c r="J186" s="4" t="n">
        <v>24440</v>
      </c>
      <c r="K186" s="5" t="n">
        <v>26.2513426423201</v>
      </c>
    </row>
    <row r="187" customFormat="false" ht="13.5" hidden="false" customHeight="false" outlineLevel="0" collapsed="false">
      <c r="A187" s="2" t="n">
        <v>4346</v>
      </c>
      <c r="B187" s="15" t="s">
        <v>19</v>
      </c>
      <c r="C187" s="15" t="s">
        <v>57</v>
      </c>
      <c r="D187" s="3" t="n">
        <v>0.75</v>
      </c>
      <c r="E187" s="3" t="n">
        <v>0.784722222222222</v>
      </c>
      <c r="G187" s="1" t="s">
        <v>115</v>
      </c>
      <c r="H187" s="15" t="s">
        <v>108</v>
      </c>
      <c r="I187" s="4" t="n">
        <v>842</v>
      </c>
      <c r="J187" s="4" t="n">
        <v>15940</v>
      </c>
      <c r="K187" s="5" t="n">
        <v>18.9311163895487</v>
      </c>
    </row>
    <row r="188" customFormat="false" ht="13.5" hidden="false" customHeight="false" outlineLevel="0" collapsed="false">
      <c r="A188" s="2" t="n">
        <v>4347</v>
      </c>
      <c r="B188" s="15" t="s">
        <v>19</v>
      </c>
      <c r="C188" s="15" t="s">
        <v>57</v>
      </c>
      <c r="D188" s="3" t="n">
        <v>0.75</v>
      </c>
      <c r="E188" s="3" t="n">
        <v>0.784722222222222</v>
      </c>
      <c r="G188" s="1" t="s">
        <v>115</v>
      </c>
      <c r="H188" s="15" t="s">
        <v>55</v>
      </c>
      <c r="I188" s="4" t="n">
        <v>842</v>
      </c>
      <c r="J188" s="4" t="n">
        <v>13740</v>
      </c>
      <c r="K188" s="5" t="n">
        <v>16.3182897862233</v>
      </c>
    </row>
    <row r="189" customFormat="false" ht="13.5" hidden="false" customHeight="false" outlineLevel="0" collapsed="false">
      <c r="A189" s="2" t="n">
        <v>4348</v>
      </c>
      <c r="B189" s="15" t="s">
        <v>19</v>
      </c>
      <c r="C189" s="15" t="s">
        <v>57</v>
      </c>
      <c r="D189" s="3" t="n">
        <v>0.8125</v>
      </c>
      <c r="E189" s="3" t="n">
        <v>0.84375</v>
      </c>
      <c r="G189" s="1" t="s">
        <v>116</v>
      </c>
      <c r="H189" s="15" t="s">
        <v>103</v>
      </c>
      <c r="I189" s="4" t="n">
        <v>754</v>
      </c>
      <c r="J189" s="4" t="n">
        <v>20040</v>
      </c>
      <c r="K189" s="5" t="n">
        <v>26.57824933687</v>
      </c>
    </row>
    <row r="190" customFormat="false" ht="13.5" hidden="false" customHeight="false" outlineLevel="0" collapsed="false">
      <c r="A190" s="2" t="n">
        <v>4349</v>
      </c>
      <c r="B190" s="15" t="s">
        <v>19</v>
      </c>
      <c r="C190" s="15" t="s">
        <v>57</v>
      </c>
      <c r="D190" s="3" t="n">
        <v>0.8125</v>
      </c>
      <c r="E190" s="3" t="n">
        <v>0.84375</v>
      </c>
      <c r="G190" s="1" t="s">
        <v>116</v>
      </c>
      <c r="H190" s="15" t="s">
        <v>59</v>
      </c>
      <c r="I190" s="4" t="n">
        <v>665</v>
      </c>
      <c r="J190" s="4" t="n">
        <v>11940</v>
      </c>
      <c r="K190" s="5" t="n">
        <v>17.9548872180451</v>
      </c>
    </row>
    <row r="191" customFormat="false" ht="13.5" hidden="false" customHeight="false" outlineLevel="0" collapsed="false">
      <c r="A191" s="2" t="n">
        <v>4350</v>
      </c>
      <c r="B191" s="15" t="s">
        <v>19</v>
      </c>
      <c r="C191" s="15" t="s">
        <v>57</v>
      </c>
      <c r="D191" s="3" t="n">
        <v>0.8125</v>
      </c>
      <c r="E191" s="3" t="n">
        <v>0.84375</v>
      </c>
      <c r="G191" s="1" t="s">
        <v>116</v>
      </c>
      <c r="H191" s="15" t="s">
        <v>104</v>
      </c>
      <c r="I191" s="4" t="n">
        <v>665</v>
      </c>
      <c r="J191" s="4" t="n">
        <v>14140</v>
      </c>
      <c r="K191" s="5" t="n">
        <v>21.2631578947368</v>
      </c>
    </row>
    <row r="192" customFormat="false" ht="13.5" hidden="false" customHeight="false" outlineLevel="0" collapsed="false">
      <c r="A192" s="2" t="n">
        <v>4351</v>
      </c>
      <c r="B192" s="15" t="s">
        <v>19</v>
      </c>
      <c r="C192" s="15" t="s">
        <v>57</v>
      </c>
      <c r="D192" s="3" t="n">
        <v>0.8125</v>
      </c>
      <c r="E192" s="3" t="n">
        <v>0.84375</v>
      </c>
      <c r="G192" s="1" t="s">
        <v>116</v>
      </c>
      <c r="H192" s="15" t="s">
        <v>22</v>
      </c>
      <c r="I192" s="4" t="n">
        <v>265</v>
      </c>
      <c r="J192" s="4" t="n">
        <v>6840</v>
      </c>
      <c r="K192" s="5" t="n">
        <v>25.811320754717</v>
      </c>
    </row>
    <row r="193" customFormat="false" ht="13.5" hidden="false" customHeight="false" outlineLevel="0" collapsed="false">
      <c r="A193" s="2" t="n">
        <v>4352</v>
      </c>
      <c r="B193" s="15" t="s">
        <v>19</v>
      </c>
      <c r="C193" s="15" t="s">
        <v>57</v>
      </c>
      <c r="D193" s="3" t="n">
        <v>0.8125</v>
      </c>
      <c r="E193" s="3" t="n">
        <v>0.84375</v>
      </c>
      <c r="G193" s="1" t="s">
        <v>116</v>
      </c>
      <c r="H193" s="15" t="s">
        <v>49</v>
      </c>
      <c r="I193" s="4" t="n">
        <v>265</v>
      </c>
      <c r="J193" s="4" t="n">
        <v>8040</v>
      </c>
      <c r="K193" s="5" t="n">
        <v>30.3396226415094</v>
      </c>
    </row>
    <row r="194" customFormat="false" ht="13.5" hidden="false" customHeight="false" outlineLevel="0" collapsed="false">
      <c r="A194" s="2" t="n">
        <v>4353</v>
      </c>
      <c r="B194" s="15" t="s">
        <v>19</v>
      </c>
      <c r="C194" s="15" t="s">
        <v>57</v>
      </c>
      <c r="D194" s="3" t="n">
        <v>0.8125</v>
      </c>
      <c r="E194" s="3" t="n">
        <v>0.84375</v>
      </c>
      <c r="G194" s="1" t="s">
        <v>116</v>
      </c>
      <c r="H194" s="15" t="s">
        <v>105</v>
      </c>
      <c r="I194" s="4" t="n">
        <v>265</v>
      </c>
      <c r="J194" s="4" t="n">
        <v>8740</v>
      </c>
      <c r="K194" s="5" t="n">
        <v>32.9811320754717</v>
      </c>
    </row>
    <row r="195" customFormat="false" ht="13.5" hidden="false" customHeight="false" outlineLevel="0" collapsed="false">
      <c r="A195" s="2" t="n">
        <v>4354</v>
      </c>
      <c r="B195" s="15" t="s">
        <v>19</v>
      </c>
      <c r="C195" s="15" t="s">
        <v>57</v>
      </c>
      <c r="D195" s="3" t="n">
        <v>0.8125</v>
      </c>
      <c r="E195" s="3" t="n">
        <v>0.84375</v>
      </c>
      <c r="G195" s="1" t="s">
        <v>116</v>
      </c>
      <c r="H195" s="15" t="s">
        <v>106</v>
      </c>
      <c r="I195" s="4" t="n">
        <v>265</v>
      </c>
      <c r="J195" s="4" t="n">
        <v>9740</v>
      </c>
      <c r="K195" s="5" t="n">
        <v>36.7547169811321</v>
      </c>
    </row>
    <row r="196" customFormat="false" ht="13.5" hidden="false" customHeight="false" outlineLevel="0" collapsed="false">
      <c r="A196" s="2" t="n">
        <v>4355</v>
      </c>
      <c r="B196" s="15" t="s">
        <v>19</v>
      </c>
      <c r="C196" s="15" t="s">
        <v>57</v>
      </c>
      <c r="D196" s="3" t="n">
        <v>0.8125</v>
      </c>
      <c r="E196" s="3" t="n">
        <v>0.84375</v>
      </c>
      <c r="G196" s="1" t="s">
        <v>116</v>
      </c>
      <c r="H196" s="15" t="s">
        <v>107</v>
      </c>
      <c r="I196" s="4" t="n">
        <v>265</v>
      </c>
      <c r="J196" s="4" t="n">
        <v>10140</v>
      </c>
      <c r="K196" s="5" t="n">
        <v>38.2641509433962</v>
      </c>
    </row>
    <row r="197" customFormat="false" ht="13.5" hidden="false" customHeight="false" outlineLevel="0" collapsed="false">
      <c r="A197" s="2" t="n">
        <v>4356</v>
      </c>
      <c r="B197" s="15" t="s">
        <v>19</v>
      </c>
      <c r="C197" s="15" t="s">
        <v>57</v>
      </c>
      <c r="D197" s="3" t="n">
        <v>0.8125</v>
      </c>
      <c r="E197" s="3" t="n">
        <v>0.84375</v>
      </c>
      <c r="G197" s="1" t="s">
        <v>116</v>
      </c>
      <c r="H197" s="15" t="s">
        <v>51</v>
      </c>
      <c r="I197" s="4" t="n">
        <v>931</v>
      </c>
      <c r="J197" s="4" t="n">
        <v>24440</v>
      </c>
      <c r="K197" s="5" t="n">
        <v>26.2513426423201</v>
      </c>
    </row>
    <row r="198" customFormat="false" ht="13.5" hidden="false" customHeight="false" outlineLevel="0" collapsed="false">
      <c r="A198" s="2" t="n">
        <v>4357</v>
      </c>
      <c r="B198" s="15" t="s">
        <v>19</v>
      </c>
      <c r="C198" s="15" t="s">
        <v>57</v>
      </c>
      <c r="D198" s="3" t="n">
        <v>0.8125</v>
      </c>
      <c r="E198" s="3" t="n">
        <v>0.84375</v>
      </c>
      <c r="G198" s="1" t="s">
        <v>116</v>
      </c>
      <c r="H198" s="15" t="s">
        <v>108</v>
      </c>
      <c r="I198" s="4" t="n">
        <v>842</v>
      </c>
      <c r="J198" s="4" t="n">
        <v>15940</v>
      </c>
      <c r="K198" s="5" t="n">
        <v>18.9311163895487</v>
      </c>
    </row>
    <row r="199" customFormat="false" ht="13.5" hidden="false" customHeight="false" outlineLevel="0" collapsed="false">
      <c r="A199" s="2" t="n">
        <v>4358</v>
      </c>
      <c r="B199" s="15" t="s">
        <v>19</v>
      </c>
      <c r="C199" s="15" t="s">
        <v>57</v>
      </c>
      <c r="D199" s="3" t="n">
        <v>0.8125</v>
      </c>
      <c r="E199" s="3" t="n">
        <v>0.84375</v>
      </c>
      <c r="G199" s="1" t="s">
        <v>116</v>
      </c>
      <c r="H199" s="15" t="s">
        <v>55</v>
      </c>
      <c r="I199" s="4" t="n">
        <v>842</v>
      </c>
      <c r="J199" s="4" t="n">
        <v>13740</v>
      </c>
      <c r="K199" s="5" t="n">
        <v>16.3182897862233</v>
      </c>
    </row>
    <row r="200" customFormat="false" ht="13.5" hidden="false" customHeight="false" outlineLevel="0" collapsed="false">
      <c r="A200" s="31" t="s">
        <v>117</v>
      </c>
    </row>
    <row r="201" customFormat="false" ht="13.5" hidden="false" customHeight="false" outlineLevel="0" collapsed="false">
      <c r="A201" s="2" t="n">
        <v>1836</v>
      </c>
      <c r="B201" s="15" t="s">
        <v>20</v>
      </c>
      <c r="C201" s="15" t="s">
        <v>19</v>
      </c>
      <c r="D201" s="3" t="n">
        <v>0.322916666666667</v>
      </c>
      <c r="E201" s="3" t="n">
        <v>0.461805555555556</v>
      </c>
      <c r="G201" s="1" t="s">
        <v>118</v>
      </c>
      <c r="H201" s="15" t="s">
        <v>103</v>
      </c>
      <c r="I201" s="4" t="n">
        <v>2716</v>
      </c>
      <c r="J201" s="4" t="n">
        <v>62970</v>
      </c>
      <c r="K201" s="5" t="n">
        <v>23.1848306332842</v>
      </c>
    </row>
    <row r="202" customFormat="false" ht="13.5" hidden="false" customHeight="false" outlineLevel="0" collapsed="false">
      <c r="A202" s="2" t="n">
        <v>1837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18</v>
      </c>
      <c r="H202" s="15" t="s">
        <v>59</v>
      </c>
      <c r="I202" s="4" t="n">
        <v>2137</v>
      </c>
      <c r="J202" s="4" t="n">
        <v>56570</v>
      </c>
      <c r="K202" s="5" t="n">
        <v>26.4716892840431</v>
      </c>
    </row>
    <row r="203" customFormat="false" ht="13.5" hidden="false" customHeight="false" outlineLevel="0" collapsed="false">
      <c r="A203" s="2" t="n">
        <v>1838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18</v>
      </c>
      <c r="H203" s="15" t="s">
        <v>104</v>
      </c>
      <c r="I203" s="4" t="n">
        <v>2137</v>
      </c>
      <c r="J203" s="4" t="n">
        <v>56670</v>
      </c>
      <c r="K203" s="5" t="n">
        <v>26.5184838558727</v>
      </c>
    </row>
    <row r="204" customFormat="false" ht="13.5" hidden="false" customHeight="false" outlineLevel="0" collapsed="false">
      <c r="A204" s="2" t="n">
        <v>1839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18</v>
      </c>
      <c r="H204" s="15" t="s">
        <v>22</v>
      </c>
      <c r="I204" s="4" t="n">
        <v>1737</v>
      </c>
      <c r="J204" s="4" t="n">
        <v>20170</v>
      </c>
      <c r="K204" s="5" t="n">
        <v>11.6119746689695</v>
      </c>
    </row>
    <row r="205" customFormat="false" ht="13.5" hidden="false" customHeight="false" outlineLevel="0" collapsed="false">
      <c r="A205" s="2" t="n">
        <v>1840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18</v>
      </c>
      <c r="H205" s="15" t="s">
        <v>49</v>
      </c>
      <c r="I205" s="4" t="n">
        <v>1737</v>
      </c>
      <c r="J205" s="4" t="n">
        <v>30770</v>
      </c>
      <c r="K205" s="5" t="n">
        <v>17.7144502014968</v>
      </c>
    </row>
    <row r="206" customFormat="false" ht="13.5" hidden="false" customHeight="false" outlineLevel="0" collapsed="false">
      <c r="A206" s="2" t="n">
        <v>1841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18</v>
      </c>
      <c r="H206" s="15" t="s">
        <v>105</v>
      </c>
      <c r="I206" s="4" t="n">
        <v>1737</v>
      </c>
      <c r="J206" s="4" t="n">
        <v>36270</v>
      </c>
      <c r="K206" s="5" t="n">
        <v>20.880829015544</v>
      </c>
    </row>
    <row r="207" customFormat="false" ht="13.5" hidden="false" customHeight="false" outlineLevel="0" collapsed="false">
      <c r="A207" s="2" t="n">
        <v>1842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18</v>
      </c>
      <c r="H207" s="15" t="s">
        <v>106</v>
      </c>
      <c r="I207" s="4" t="n">
        <v>1737</v>
      </c>
      <c r="J207" s="4" t="n">
        <v>44970</v>
      </c>
      <c r="K207" s="5" t="n">
        <v>25.8894645941278</v>
      </c>
    </row>
    <row r="208" customFormat="false" ht="13.5" hidden="false" customHeight="false" outlineLevel="0" collapsed="false">
      <c r="A208" s="2" t="n">
        <v>1843</v>
      </c>
      <c r="B208" s="15" t="s">
        <v>20</v>
      </c>
      <c r="C208" s="15" t="s">
        <v>19</v>
      </c>
      <c r="D208" s="3" t="n">
        <v>0.322916666666667</v>
      </c>
      <c r="E208" s="3" t="n">
        <v>0.461805555555556</v>
      </c>
      <c r="G208" s="1" t="s">
        <v>118</v>
      </c>
      <c r="H208" s="15" t="s">
        <v>107</v>
      </c>
      <c r="I208" s="4" t="n">
        <v>1737</v>
      </c>
      <c r="J208" s="4" t="n">
        <v>48570</v>
      </c>
      <c r="K208" s="5" t="n">
        <v>27.9620034542314</v>
      </c>
    </row>
    <row r="209" customFormat="false" ht="13.5" hidden="false" customHeight="false" outlineLevel="0" collapsed="false">
      <c r="A209" s="2" t="n">
        <v>1844</v>
      </c>
      <c r="B209" s="15" t="s">
        <v>20</v>
      </c>
      <c r="C209" s="15" t="s">
        <v>19</v>
      </c>
      <c r="D209" s="3" t="n">
        <v>0.322916666666667</v>
      </c>
      <c r="E209" s="3" t="n">
        <v>0.461805555555556</v>
      </c>
      <c r="G209" s="1" t="s">
        <v>118</v>
      </c>
      <c r="H209" s="15" t="s">
        <v>51</v>
      </c>
      <c r="I209" s="4" t="n">
        <v>3874</v>
      </c>
      <c r="J209" s="4" t="n">
        <v>81870</v>
      </c>
      <c r="K209" s="5" t="n">
        <v>21.133195663397</v>
      </c>
    </row>
    <row r="210" customFormat="false" ht="13.5" hidden="false" customHeight="false" outlineLevel="0" collapsed="false">
      <c r="A210" s="2" t="n">
        <v>1845</v>
      </c>
      <c r="B210" s="15" t="s">
        <v>20</v>
      </c>
      <c r="C210" s="15" t="s">
        <v>19</v>
      </c>
      <c r="D210" s="3" t="n">
        <v>0.322916666666667</v>
      </c>
      <c r="E210" s="3" t="n">
        <v>0.461805555555556</v>
      </c>
      <c r="G210" s="1" t="s">
        <v>118</v>
      </c>
      <c r="H210" s="15" t="s">
        <v>108</v>
      </c>
      <c r="I210" s="4" t="n">
        <v>3295</v>
      </c>
      <c r="J210" s="4" t="n">
        <v>71670</v>
      </c>
      <c r="K210" s="5" t="n">
        <v>21.7511380880121</v>
      </c>
    </row>
    <row r="211" customFormat="false" ht="13.5" hidden="false" customHeight="false" outlineLevel="0" collapsed="false">
      <c r="A211" s="2" t="n">
        <v>1846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19</v>
      </c>
      <c r="H211" s="15" t="s">
        <v>103</v>
      </c>
      <c r="I211" s="4" t="n">
        <v>2716</v>
      </c>
      <c r="J211" s="4" t="n">
        <v>62970</v>
      </c>
      <c r="K211" s="5" t="n">
        <v>23.1848306332842</v>
      </c>
    </row>
    <row r="212" customFormat="false" ht="13.5" hidden="false" customHeight="false" outlineLevel="0" collapsed="false">
      <c r="A212" s="2" t="n">
        <v>1847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19</v>
      </c>
      <c r="H212" s="15" t="s">
        <v>59</v>
      </c>
      <c r="I212" s="4" t="n">
        <v>2137</v>
      </c>
      <c r="J212" s="4" t="n">
        <v>56570</v>
      </c>
      <c r="K212" s="5" t="n">
        <v>26.4716892840431</v>
      </c>
    </row>
    <row r="213" customFormat="false" ht="13.5" hidden="false" customHeight="false" outlineLevel="0" collapsed="false">
      <c r="A213" s="2" t="n">
        <v>1848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19</v>
      </c>
      <c r="H213" s="15" t="s">
        <v>104</v>
      </c>
      <c r="I213" s="4" t="n">
        <v>2137</v>
      </c>
      <c r="J213" s="4" t="n">
        <v>56670</v>
      </c>
      <c r="K213" s="5" t="n">
        <v>26.5184838558727</v>
      </c>
    </row>
    <row r="214" customFormat="false" ht="13.5" hidden="false" customHeight="false" outlineLevel="0" collapsed="false">
      <c r="A214" s="2" t="n">
        <v>1849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19</v>
      </c>
      <c r="H214" s="15" t="s">
        <v>22</v>
      </c>
      <c r="I214" s="4" t="n">
        <v>1737</v>
      </c>
      <c r="J214" s="4" t="n">
        <v>18570</v>
      </c>
      <c r="K214" s="5" t="n">
        <v>10.6908462867012</v>
      </c>
    </row>
    <row r="215" customFormat="false" ht="13.5" hidden="false" customHeight="false" outlineLevel="0" collapsed="false">
      <c r="A215" s="2" t="n">
        <v>1850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19</v>
      </c>
      <c r="H215" s="15" t="s">
        <v>49</v>
      </c>
      <c r="I215" s="4" t="n">
        <v>1737</v>
      </c>
      <c r="J215" s="4" t="n">
        <v>29270</v>
      </c>
      <c r="K215" s="5" t="n">
        <v>16.8508923431203</v>
      </c>
    </row>
    <row r="216" customFormat="false" ht="13.5" hidden="false" customHeight="false" outlineLevel="0" collapsed="false">
      <c r="A216" s="2" t="n">
        <v>1851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19</v>
      </c>
      <c r="H216" s="15" t="s">
        <v>105</v>
      </c>
      <c r="I216" s="4" t="n">
        <v>1737</v>
      </c>
      <c r="J216" s="4" t="n">
        <v>34470</v>
      </c>
      <c r="K216" s="5" t="n">
        <v>19.8445595854922</v>
      </c>
    </row>
    <row r="217" customFormat="false" ht="13.5" hidden="false" customHeight="false" outlineLevel="0" collapsed="false">
      <c r="A217" s="2" t="n">
        <v>1852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19</v>
      </c>
      <c r="H217" s="15" t="s">
        <v>106</v>
      </c>
      <c r="I217" s="4" t="n">
        <v>1737</v>
      </c>
      <c r="J217" s="4" t="n">
        <v>42770</v>
      </c>
      <c r="K217" s="5" t="n">
        <v>24.6229130685089</v>
      </c>
    </row>
    <row r="218" customFormat="false" ht="13.5" hidden="false" customHeight="false" outlineLevel="0" collapsed="false">
      <c r="A218" s="2" t="n">
        <v>1853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19</v>
      </c>
      <c r="H218" s="15" t="s">
        <v>107</v>
      </c>
      <c r="I218" s="4" t="n">
        <v>1737</v>
      </c>
      <c r="J218" s="4" t="n">
        <v>46170</v>
      </c>
      <c r="K218" s="5" t="n">
        <v>26.580310880829</v>
      </c>
    </row>
    <row r="219" customFormat="false" ht="13.5" hidden="false" customHeight="false" outlineLevel="0" collapsed="false">
      <c r="A219" s="2" t="n">
        <v>1854</v>
      </c>
      <c r="B219" s="15" t="s">
        <v>20</v>
      </c>
      <c r="C219" s="15" t="s">
        <v>19</v>
      </c>
      <c r="D219" s="3" t="n">
        <v>0.496527777777778</v>
      </c>
      <c r="E219" s="3" t="n">
        <v>0.635416666666667</v>
      </c>
      <c r="G219" s="1" t="s">
        <v>119</v>
      </c>
      <c r="H219" s="15" t="s">
        <v>51</v>
      </c>
      <c r="I219" s="4" t="n">
        <v>3874</v>
      </c>
      <c r="J219" s="4" t="n">
        <v>81870</v>
      </c>
      <c r="K219" s="5" t="n">
        <v>21.133195663397</v>
      </c>
    </row>
    <row r="220" customFormat="false" ht="13.5" hidden="false" customHeight="false" outlineLevel="0" collapsed="false">
      <c r="A220" s="2" t="n">
        <v>1855</v>
      </c>
      <c r="B220" s="15" t="s">
        <v>20</v>
      </c>
      <c r="C220" s="15" t="s">
        <v>19</v>
      </c>
      <c r="D220" s="3" t="n">
        <v>0.496527777777778</v>
      </c>
      <c r="E220" s="3" t="n">
        <v>0.635416666666667</v>
      </c>
      <c r="G220" s="1" t="s">
        <v>119</v>
      </c>
      <c r="H220" s="15" t="s">
        <v>108</v>
      </c>
      <c r="I220" s="4" t="n">
        <v>3295</v>
      </c>
      <c r="J220" s="4" t="n">
        <v>71670</v>
      </c>
      <c r="K220" s="5" t="n">
        <v>21.7511380880121</v>
      </c>
    </row>
    <row r="221" customFormat="false" ht="13.5" hidden="false" customHeight="false" outlineLevel="0" collapsed="false">
      <c r="A221" s="2" t="n">
        <v>2149</v>
      </c>
      <c r="B221" s="15" t="s">
        <v>39</v>
      </c>
      <c r="C221" s="15" t="s">
        <v>19</v>
      </c>
      <c r="D221" s="3" t="n">
        <v>0.479166666666667</v>
      </c>
      <c r="E221" s="3" t="n">
        <v>0.597222222222222</v>
      </c>
      <c r="G221" s="1" t="s">
        <v>120</v>
      </c>
      <c r="H221" s="15" t="s">
        <v>103</v>
      </c>
      <c r="I221" s="4" t="n">
        <v>2358</v>
      </c>
      <c r="J221" s="4" t="n">
        <v>57840</v>
      </c>
      <c r="K221" s="5" t="n">
        <v>24.529262086514</v>
      </c>
    </row>
    <row r="222" customFormat="false" ht="13.5" hidden="false" customHeight="false" outlineLevel="0" collapsed="false">
      <c r="A222" s="2" t="n">
        <v>2150</v>
      </c>
      <c r="B222" s="15" t="s">
        <v>39</v>
      </c>
      <c r="C222" s="15" t="s">
        <v>19</v>
      </c>
      <c r="D222" s="3" t="n">
        <v>0.479166666666667</v>
      </c>
      <c r="E222" s="3" t="n">
        <v>0.597222222222222</v>
      </c>
      <c r="G222" s="1" t="s">
        <v>120</v>
      </c>
      <c r="H222" s="15" t="s">
        <v>59</v>
      </c>
      <c r="I222" s="4" t="n">
        <v>1868</v>
      </c>
      <c r="J222" s="4" t="n">
        <v>51740</v>
      </c>
      <c r="K222" s="5" t="n">
        <v>27.6980728051392</v>
      </c>
    </row>
    <row r="223" customFormat="false" ht="13.5" hidden="false" customHeight="false" outlineLevel="0" collapsed="false">
      <c r="A223" s="2" t="n">
        <v>2151</v>
      </c>
      <c r="B223" s="15" t="s">
        <v>39</v>
      </c>
      <c r="C223" s="15" t="s">
        <v>19</v>
      </c>
      <c r="D223" s="3" t="n">
        <v>0.479166666666667</v>
      </c>
      <c r="E223" s="3" t="n">
        <v>0.597222222222222</v>
      </c>
      <c r="G223" s="1" t="s">
        <v>120</v>
      </c>
      <c r="H223" s="15" t="s">
        <v>104</v>
      </c>
      <c r="I223" s="4" t="n">
        <v>1868</v>
      </c>
      <c r="J223" s="4" t="n">
        <v>51940</v>
      </c>
      <c r="K223" s="5" t="n">
        <v>27.8051391862955</v>
      </c>
    </row>
    <row r="224" customFormat="false" ht="13.5" hidden="false" customHeight="false" outlineLevel="0" collapsed="false">
      <c r="A224" s="2" t="n">
        <v>2152</v>
      </c>
      <c r="B224" s="15" t="s">
        <v>39</v>
      </c>
      <c r="C224" s="15" t="s">
        <v>19</v>
      </c>
      <c r="D224" s="3" t="n">
        <v>0.479166666666667</v>
      </c>
      <c r="E224" s="3" t="n">
        <v>0.597222222222222</v>
      </c>
      <c r="G224" s="1" t="s">
        <v>120</v>
      </c>
      <c r="H224" s="15" t="s">
        <v>22</v>
      </c>
      <c r="I224" s="4" t="n">
        <v>1468</v>
      </c>
      <c r="J224" s="4" t="n">
        <v>18040</v>
      </c>
      <c r="K224" s="5" t="n">
        <v>12.2888283378747</v>
      </c>
    </row>
    <row r="225" customFormat="false" ht="13.5" hidden="false" customHeight="false" outlineLevel="0" collapsed="false">
      <c r="A225" s="2" t="n">
        <v>2153</v>
      </c>
      <c r="B225" s="15" t="s">
        <v>39</v>
      </c>
      <c r="C225" s="15" t="s">
        <v>19</v>
      </c>
      <c r="D225" s="3" t="n">
        <v>0.479166666666667</v>
      </c>
      <c r="E225" s="3" t="n">
        <v>0.597222222222222</v>
      </c>
      <c r="G225" s="1" t="s">
        <v>120</v>
      </c>
      <c r="H225" s="15" t="s">
        <v>49</v>
      </c>
      <c r="I225" s="4" t="n">
        <v>1468</v>
      </c>
      <c r="J225" s="4" t="n">
        <v>26940</v>
      </c>
      <c r="K225" s="5" t="n">
        <v>18.3514986376022</v>
      </c>
    </row>
    <row r="226" customFormat="false" ht="13.5" hidden="false" customHeight="false" outlineLevel="0" collapsed="false">
      <c r="A226" s="2" t="n">
        <v>2154</v>
      </c>
      <c r="B226" s="15" t="s">
        <v>39</v>
      </c>
      <c r="C226" s="15" t="s">
        <v>19</v>
      </c>
      <c r="D226" s="3" t="n">
        <v>0.479166666666667</v>
      </c>
      <c r="E226" s="3" t="n">
        <v>0.597222222222222</v>
      </c>
      <c r="G226" s="1" t="s">
        <v>120</v>
      </c>
      <c r="H226" s="15" t="s">
        <v>105</v>
      </c>
      <c r="I226" s="4" t="n">
        <v>1468</v>
      </c>
      <c r="J226" s="4" t="n">
        <v>31540</v>
      </c>
      <c r="K226" s="5" t="n">
        <v>21.4850136239782</v>
      </c>
    </row>
    <row r="227" customFormat="false" ht="13.5" hidden="false" customHeight="false" outlineLevel="0" collapsed="false">
      <c r="A227" s="2" t="n">
        <v>2155</v>
      </c>
      <c r="B227" s="15" t="s">
        <v>39</v>
      </c>
      <c r="C227" s="15" t="s">
        <v>19</v>
      </c>
      <c r="D227" s="3" t="n">
        <v>0.479166666666667</v>
      </c>
      <c r="E227" s="3" t="n">
        <v>0.597222222222222</v>
      </c>
      <c r="G227" s="1" t="s">
        <v>120</v>
      </c>
      <c r="H227" s="15" t="s">
        <v>106</v>
      </c>
      <c r="I227" s="4" t="n">
        <v>1468</v>
      </c>
      <c r="J227" s="4" t="n">
        <v>38840</v>
      </c>
      <c r="K227" s="5" t="n">
        <v>26.4577656675749</v>
      </c>
    </row>
    <row r="228" customFormat="false" ht="13.5" hidden="false" customHeight="false" outlineLevel="0" collapsed="false">
      <c r="A228" s="2" t="n">
        <v>2156</v>
      </c>
      <c r="B228" s="15" t="s">
        <v>39</v>
      </c>
      <c r="C228" s="15" t="s">
        <v>19</v>
      </c>
      <c r="D228" s="3" t="n">
        <v>0.479166666666667</v>
      </c>
      <c r="E228" s="3" t="n">
        <v>0.597222222222222</v>
      </c>
      <c r="G228" s="1" t="s">
        <v>120</v>
      </c>
      <c r="H228" s="15" t="s">
        <v>107</v>
      </c>
      <c r="I228" s="4" t="n">
        <v>1468</v>
      </c>
      <c r="J228" s="4" t="n">
        <v>41940</v>
      </c>
      <c r="K228" s="5" t="n">
        <v>28.5694822888283</v>
      </c>
    </row>
    <row r="229" customFormat="false" ht="13.5" hidden="false" customHeight="false" outlineLevel="0" collapsed="false">
      <c r="A229" s="2" t="n">
        <v>2157</v>
      </c>
      <c r="B229" s="15" t="s">
        <v>39</v>
      </c>
      <c r="C229" s="15" t="s">
        <v>19</v>
      </c>
      <c r="D229" s="3" t="n">
        <v>0.479166666666667</v>
      </c>
      <c r="E229" s="3" t="n">
        <v>0.597222222222222</v>
      </c>
      <c r="G229" s="1" t="s">
        <v>120</v>
      </c>
      <c r="H229" s="15" t="s">
        <v>51</v>
      </c>
      <c r="I229" s="4" t="n">
        <v>3337</v>
      </c>
      <c r="J229" s="4" t="n">
        <v>72240</v>
      </c>
      <c r="K229" s="5" t="n">
        <v>21.6481869943063</v>
      </c>
    </row>
    <row r="230" customFormat="false" ht="13.5" hidden="false" customHeight="false" outlineLevel="0" collapsed="false">
      <c r="A230" s="2" t="n">
        <v>2158</v>
      </c>
      <c r="B230" s="15" t="s">
        <v>39</v>
      </c>
      <c r="C230" s="15" t="s">
        <v>19</v>
      </c>
      <c r="D230" s="3" t="n">
        <v>0.479166666666667</v>
      </c>
      <c r="E230" s="3" t="n">
        <v>0.597222222222222</v>
      </c>
      <c r="G230" s="1" t="s">
        <v>120</v>
      </c>
      <c r="H230" s="15" t="s">
        <v>108</v>
      </c>
      <c r="I230" s="4" t="n">
        <v>2847</v>
      </c>
      <c r="J230" s="4" t="n">
        <v>59840</v>
      </c>
      <c r="K230" s="5" t="n">
        <v>21.0186160871092</v>
      </c>
    </row>
    <row r="231" customFormat="false" ht="13.5" hidden="false" customHeight="false" outlineLevel="0" collapsed="false">
      <c r="A231" s="2" t="n">
        <v>2159</v>
      </c>
      <c r="B231" s="15" t="s">
        <v>39</v>
      </c>
      <c r="C231" s="15" t="s">
        <v>19</v>
      </c>
      <c r="D231" s="3" t="n">
        <v>0.479166666666667</v>
      </c>
      <c r="E231" s="3" t="n">
        <v>0.597222222222222</v>
      </c>
      <c r="G231" s="1" t="s">
        <v>120</v>
      </c>
      <c r="H231" s="15" t="s">
        <v>55</v>
      </c>
      <c r="I231" s="4" t="n">
        <v>2847</v>
      </c>
      <c r="J231" s="4" t="n">
        <v>46840</v>
      </c>
      <c r="K231" s="5" t="n">
        <v>16.4524060414471</v>
      </c>
    </row>
    <row r="232" customFormat="false" ht="13.5" hidden="false" customHeight="false" outlineLevel="0" collapsed="false">
      <c r="A232" s="2" t="n">
        <v>2774</v>
      </c>
      <c r="B232" s="15" t="s">
        <v>23</v>
      </c>
      <c r="C232" s="15" t="s">
        <v>19</v>
      </c>
      <c r="D232" s="3" t="n">
        <v>0.4375</v>
      </c>
      <c r="E232" s="3" t="n">
        <v>0.548611111111111</v>
      </c>
      <c r="G232" s="1" t="s">
        <v>121</v>
      </c>
      <c r="H232" s="15" t="s">
        <v>103</v>
      </c>
      <c r="I232" s="4" t="n">
        <v>2212</v>
      </c>
      <c r="J232" s="4" t="n">
        <v>52540</v>
      </c>
      <c r="K232" s="5" t="n">
        <v>23.75226039783</v>
      </c>
    </row>
    <row r="233" customFormat="false" ht="13.5" hidden="false" customHeight="false" outlineLevel="0" collapsed="false">
      <c r="A233" s="2" t="n">
        <v>2775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21</v>
      </c>
      <c r="H233" s="15" t="s">
        <v>59</v>
      </c>
      <c r="I233" s="4" t="n">
        <v>1759</v>
      </c>
      <c r="J233" s="4" t="n">
        <v>47040</v>
      </c>
      <c r="K233" s="5" t="n">
        <v>26.7424673109721</v>
      </c>
    </row>
    <row r="234" customFormat="false" ht="13.5" hidden="false" customHeight="false" outlineLevel="0" collapsed="false">
      <c r="A234" s="2" t="n">
        <v>2776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21</v>
      </c>
      <c r="H234" s="15" t="s">
        <v>104</v>
      </c>
      <c r="I234" s="4" t="n">
        <v>1759</v>
      </c>
      <c r="J234" s="4" t="n">
        <v>47140</v>
      </c>
      <c r="K234" s="5" t="n">
        <v>26.7993177942013</v>
      </c>
    </row>
    <row r="235" customFormat="false" ht="13.5" hidden="false" customHeight="false" outlineLevel="0" collapsed="false">
      <c r="A235" s="2" t="n">
        <v>2777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21</v>
      </c>
      <c r="H235" s="15" t="s">
        <v>22</v>
      </c>
      <c r="I235" s="4" t="n">
        <v>1359</v>
      </c>
      <c r="J235" s="4" t="n">
        <v>12540</v>
      </c>
      <c r="K235" s="5" t="n">
        <v>9.22737306843267</v>
      </c>
    </row>
    <row r="236" customFormat="false" ht="13.5" hidden="false" customHeight="false" outlineLevel="0" collapsed="false">
      <c r="A236" s="2" t="n">
        <v>2778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21</v>
      </c>
      <c r="H236" s="15" t="s">
        <v>49</v>
      </c>
      <c r="I236" s="4" t="n">
        <v>1359</v>
      </c>
      <c r="J236" s="4" t="n">
        <v>21540</v>
      </c>
      <c r="K236" s="5" t="n">
        <v>15.8498896247241</v>
      </c>
    </row>
    <row r="237" customFormat="false" ht="13.5" hidden="false" customHeight="false" outlineLevel="0" collapsed="false">
      <c r="A237" s="2" t="n">
        <v>2779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21</v>
      </c>
      <c r="H237" s="15" t="s">
        <v>105</v>
      </c>
      <c r="I237" s="4" t="n">
        <v>1359</v>
      </c>
      <c r="J237" s="4" t="n">
        <v>26140</v>
      </c>
      <c r="K237" s="5" t="n">
        <v>19.2347314201619</v>
      </c>
    </row>
    <row r="238" customFormat="false" ht="13.5" hidden="false" customHeight="false" outlineLevel="0" collapsed="false">
      <c r="A238" s="2" t="n">
        <v>2780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21</v>
      </c>
      <c r="H238" s="15" t="s">
        <v>106</v>
      </c>
      <c r="I238" s="4" t="n">
        <v>1359</v>
      </c>
      <c r="J238" s="4" t="n">
        <v>33440</v>
      </c>
      <c r="K238" s="5" t="n">
        <v>24.6063281824871</v>
      </c>
    </row>
    <row r="239" customFormat="false" ht="13.5" hidden="false" customHeight="false" outlineLevel="0" collapsed="false">
      <c r="A239" s="2" t="n">
        <v>2781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21</v>
      </c>
      <c r="H239" s="15" t="s">
        <v>107</v>
      </c>
      <c r="I239" s="4" t="n">
        <v>1359</v>
      </c>
      <c r="J239" s="4" t="n">
        <v>36540</v>
      </c>
      <c r="K239" s="5" t="n">
        <v>26.887417218543</v>
      </c>
    </row>
    <row r="240" customFormat="false" ht="13.5" hidden="false" customHeight="false" outlineLevel="0" collapsed="false">
      <c r="A240" s="2" t="n">
        <v>2782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21</v>
      </c>
      <c r="H240" s="15" t="s">
        <v>51</v>
      </c>
      <c r="I240" s="4" t="n">
        <v>3118</v>
      </c>
      <c r="J240" s="4" t="n">
        <v>65640</v>
      </c>
      <c r="K240" s="5" t="n">
        <v>21.0519563822963</v>
      </c>
    </row>
    <row r="241" customFormat="false" ht="13.5" hidden="false" customHeight="false" outlineLevel="0" collapsed="false">
      <c r="A241" s="2" t="n">
        <v>2783</v>
      </c>
      <c r="B241" s="15" t="s">
        <v>23</v>
      </c>
      <c r="C241" s="15" t="s">
        <v>19</v>
      </c>
      <c r="D241" s="3" t="n">
        <v>0.4375</v>
      </c>
      <c r="E241" s="3" t="n">
        <v>0.548611111111111</v>
      </c>
      <c r="G241" s="1" t="s">
        <v>121</v>
      </c>
      <c r="H241" s="15" t="s">
        <v>108</v>
      </c>
      <c r="I241" s="4" t="n">
        <v>2665</v>
      </c>
      <c r="J241" s="4" t="n">
        <v>55240</v>
      </c>
      <c r="K241" s="5" t="n">
        <v>20.7279549718574</v>
      </c>
    </row>
    <row r="242" customFormat="false" ht="13.5" hidden="false" customHeight="false" outlineLevel="0" collapsed="false">
      <c r="A242" s="2" t="n">
        <v>2784</v>
      </c>
      <c r="B242" s="15" t="s">
        <v>23</v>
      </c>
      <c r="C242" s="15" t="s">
        <v>19</v>
      </c>
      <c r="D242" s="3" t="n">
        <v>0.4375</v>
      </c>
      <c r="E242" s="3" t="n">
        <v>0.548611111111111</v>
      </c>
      <c r="G242" s="1" t="s">
        <v>121</v>
      </c>
      <c r="H242" s="15" t="s">
        <v>55</v>
      </c>
      <c r="I242" s="4" t="n">
        <v>2665</v>
      </c>
      <c r="J242" s="4" t="n">
        <v>43740</v>
      </c>
      <c r="K242" s="5" t="n">
        <v>16.4127579737336</v>
      </c>
    </row>
    <row r="243" customFormat="false" ht="13.5" hidden="false" customHeight="false" outlineLevel="0" collapsed="false">
      <c r="A243" s="2" t="n">
        <v>4121</v>
      </c>
      <c r="B243" s="15" t="s">
        <v>57</v>
      </c>
      <c r="C243" s="15" t="s">
        <v>19</v>
      </c>
      <c r="D243" s="3" t="n">
        <v>0.402777777777778</v>
      </c>
      <c r="E243" s="3" t="n">
        <v>0.440972222222222</v>
      </c>
      <c r="G243" s="1" t="s">
        <v>122</v>
      </c>
      <c r="H243" s="15" t="s">
        <v>103</v>
      </c>
      <c r="I243" s="4" t="n">
        <v>754</v>
      </c>
      <c r="J243" s="4" t="n">
        <v>20040</v>
      </c>
      <c r="K243" s="5" t="n">
        <v>26.57824933687</v>
      </c>
    </row>
    <row r="244" customFormat="false" ht="13.5" hidden="false" customHeight="false" outlineLevel="0" collapsed="false">
      <c r="A244" s="2" t="n">
        <v>4122</v>
      </c>
      <c r="B244" s="15" t="s">
        <v>57</v>
      </c>
      <c r="C244" s="15" t="s">
        <v>19</v>
      </c>
      <c r="D244" s="3" t="n">
        <v>0.402777777777778</v>
      </c>
      <c r="E244" s="3" t="n">
        <v>0.440972222222222</v>
      </c>
      <c r="G244" s="1" t="s">
        <v>122</v>
      </c>
      <c r="H244" s="15" t="s">
        <v>59</v>
      </c>
      <c r="I244" s="4" t="n">
        <v>665</v>
      </c>
      <c r="J244" s="4" t="n">
        <v>11940</v>
      </c>
      <c r="K244" s="5" t="n">
        <v>17.9548872180451</v>
      </c>
    </row>
    <row r="245" customFormat="false" ht="13.5" hidden="false" customHeight="false" outlineLevel="0" collapsed="false">
      <c r="A245" s="2" t="n">
        <v>4123</v>
      </c>
      <c r="B245" s="15" t="s">
        <v>57</v>
      </c>
      <c r="C245" s="15" t="s">
        <v>19</v>
      </c>
      <c r="D245" s="3" t="n">
        <v>0.402777777777778</v>
      </c>
      <c r="E245" s="3" t="n">
        <v>0.440972222222222</v>
      </c>
      <c r="G245" s="1" t="s">
        <v>122</v>
      </c>
      <c r="H245" s="15" t="s">
        <v>104</v>
      </c>
      <c r="I245" s="4" t="n">
        <v>665</v>
      </c>
      <c r="J245" s="4" t="n">
        <v>14140</v>
      </c>
      <c r="K245" s="5" t="n">
        <v>21.2631578947368</v>
      </c>
    </row>
    <row r="246" customFormat="false" ht="13.5" hidden="false" customHeight="false" outlineLevel="0" collapsed="false">
      <c r="A246" s="2" t="n">
        <v>4124</v>
      </c>
      <c r="B246" s="15" t="s">
        <v>57</v>
      </c>
      <c r="C246" s="15" t="s">
        <v>19</v>
      </c>
      <c r="D246" s="3" t="n">
        <v>0.402777777777778</v>
      </c>
      <c r="E246" s="3" t="n">
        <v>0.440972222222222</v>
      </c>
      <c r="G246" s="1" t="s">
        <v>122</v>
      </c>
      <c r="H246" s="15" t="s">
        <v>22</v>
      </c>
      <c r="I246" s="4" t="n">
        <v>265</v>
      </c>
      <c r="J246" s="4" t="n">
        <v>6840</v>
      </c>
      <c r="K246" s="5" t="n">
        <v>25.811320754717</v>
      </c>
    </row>
    <row r="247" customFormat="false" ht="13.5" hidden="false" customHeight="false" outlineLevel="0" collapsed="false">
      <c r="A247" s="2" t="n">
        <v>4125</v>
      </c>
      <c r="B247" s="15" t="s">
        <v>57</v>
      </c>
      <c r="C247" s="15" t="s">
        <v>19</v>
      </c>
      <c r="D247" s="3" t="n">
        <v>0.402777777777778</v>
      </c>
      <c r="E247" s="3" t="n">
        <v>0.440972222222222</v>
      </c>
      <c r="G247" s="1" t="s">
        <v>122</v>
      </c>
      <c r="H247" s="15" t="s">
        <v>49</v>
      </c>
      <c r="I247" s="4" t="n">
        <v>265</v>
      </c>
      <c r="J247" s="4" t="n">
        <v>8040</v>
      </c>
      <c r="K247" s="5" t="n">
        <v>30.3396226415094</v>
      </c>
    </row>
    <row r="248" customFormat="false" ht="13.5" hidden="false" customHeight="false" outlineLevel="0" collapsed="false">
      <c r="A248" s="2" t="n">
        <v>4126</v>
      </c>
      <c r="B248" s="15" t="s">
        <v>57</v>
      </c>
      <c r="C248" s="15" t="s">
        <v>19</v>
      </c>
      <c r="D248" s="3" t="n">
        <v>0.402777777777778</v>
      </c>
      <c r="E248" s="3" t="n">
        <v>0.440972222222222</v>
      </c>
      <c r="G248" s="1" t="s">
        <v>122</v>
      </c>
      <c r="H248" s="15" t="s">
        <v>105</v>
      </c>
      <c r="I248" s="4" t="n">
        <v>265</v>
      </c>
      <c r="J248" s="4" t="n">
        <v>8740</v>
      </c>
      <c r="K248" s="5" t="n">
        <v>32.9811320754717</v>
      </c>
    </row>
    <row r="249" customFormat="false" ht="13.5" hidden="false" customHeight="false" outlineLevel="0" collapsed="false">
      <c r="A249" s="2" t="n">
        <v>4127</v>
      </c>
      <c r="B249" s="15" t="s">
        <v>57</v>
      </c>
      <c r="C249" s="15" t="s">
        <v>19</v>
      </c>
      <c r="D249" s="3" t="n">
        <v>0.402777777777778</v>
      </c>
      <c r="E249" s="3" t="n">
        <v>0.440972222222222</v>
      </c>
      <c r="G249" s="1" t="s">
        <v>122</v>
      </c>
      <c r="H249" s="15" t="s">
        <v>106</v>
      </c>
      <c r="I249" s="4" t="n">
        <v>265</v>
      </c>
      <c r="J249" s="4" t="n">
        <v>9740</v>
      </c>
      <c r="K249" s="5" t="n">
        <v>36.7547169811321</v>
      </c>
    </row>
    <row r="250" customFormat="false" ht="13.5" hidden="false" customHeight="false" outlineLevel="0" collapsed="false">
      <c r="A250" s="2" t="n">
        <v>4128</v>
      </c>
      <c r="B250" s="15" t="s">
        <v>57</v>
      </c>
      <c r="C250" s="15" t="s">
        <v>19</v>
      </c>
      <c r="D250" s="3" t="n">
        <v>0.402777777777778</v>
      </c>
      <c r="E250" s="3" t="n">
        <v>0.440972222222222</v>
      </c>
      <c r="G250" s="1" t="s">
        <v>122</v>
      </c>
      <c r="H250" s="15" t="s">
        <v>107</v>
      </c>
      <c r="I250" s="4" t="n">
        <v>265</v>
      </c>
      <c r="J250" s="4" t="n">
        <v>10140</v>
      </c>
      <c r="K250" s="5" t="n">
        <v>38.2641509433962</v>
      </c>
    </row>
    <row r="251" customFormat="false" ht="13.5" hidden="false" customHeight="false" outlineLevel="0" collapsed="false">
      <c r="A251" s="2" t="n">
        <v>4129</v>
      </c>
      <c r="B251" s="15" t="s">
        <v>57</v>
      </c>
      <c r="C251" s="15" t="s">
        <v>19</v>
      </c>
      <c r="D251" s="3" t="n">
        <v>0.402777777777778</v>
      </c>
      <c r="E251" s="3" t="n">
        <v>0.440972222222222</v>
      </c>
      <c r="G251" s="1" t="s">
        <v>122</v>
      </c>
      <c r="H251" s="15" t="s">
        <v>51</v>
      </c>
      <c r="I251" s="4" t="n">
        <v>931</v>
      </c>
      <c r="J251" s="4" t="n">
        <v>24440</v>
      </c>
      <c r="K251" s="5" t="n">
        <v>26.2513426423201</v>
      </c>
    </row>
    <row r="252" customFormat="false" ht="13.5" hidden="false" customHeight="false" outlineLevel="0" collapsed="false">
      <c r="A252" s="2" t="n">
        <v>4130</v>
      </c>
      <c r="B252" s="15" t="s">
        <v>57</v>
      </c>
      <c r="C252" s="15" t="s">
        <v>19</v>
      </c>
      <c r="D252" s="3" t="n">
        <v>0.402777777777778</v>
      </c>
      <c r="E252" s="3" t="n">
        <v>0.440972222222222</v>
      </c>
      <c r="G252" s="1" t="s">
        <v>122</v>
      </c>
      <c r="H252" s="15" t="s">
        <v>108</v>
      </c>
      <c r="I252" s="4" t="n">
        <v>842</v>
      </c>
      <c r="J252" s="4" t="n">
        <v>15940</v>
      </c>
      <c r="K252" s="5" t="n">
        <v>18.9311163895487</v>
      </c>
    </row>
    <row r="253" customFormat="false" ht="13.5" hidden="false" customHeight="false" outlineLevel="0" collapsed="false">
      <c r="A253" s="2" t="n">
        <v>4131</v>
      </c>
      <c r="B253" s="15" t="s">
        <v>57</v>
      </c>
      <c r="C253" s="15" t="s">
        <v>19</v>
      </c>
      <c r="D253" s="3" t="n">
        <v>0.402777777777778</v>
      </c>
      <c r="E253" s="3" t="n">
        <v>0.440972222222222</v>
      </c>
      <c r="G253" s="1" t="s">
        <v>122</v>
      </c>
      <c r="H253" s="15" t="s">
        <v>55</v>
      </c>
      <c r="I253" s="4" t="n">
        <v>842</v>
      </c>
      <c r="J253" s="4" t="n">
        <v>13740</v>
      </c>
      <c r="K253" s="5" t="n">
        <v>16.3182897862233</v>
      </c>
    </row>
    <row r="254" customFormat="false" ht="13.5" hidden="false" customHeight="false" outlineLevel="0" collapsed="false">
      <c r="A254" s="2" t="n">
        <v>4132</v>
      </c>
      <c r="B254" s="15" t="s">
        <v>57</v>
      </c>
      <c r="C254" s="15" t="s">
        <v>19</v>
      </c>
      <c r="D254" s="3" t="n">
        <v>0.506944444444444</v>
      </c>
      <c r="E254" s="3" t="n">
        <v>0.545138888888889</v>
      </c>
      <c r="G254" s="1" t="s">
        <v>123</v>
      </c>
      <c r="H254" s="15" t="s">
        <v>103</v>
      </c>
      <c r="I254" s="4" t="n">
        <v>754</v>
      </c>
      <c r="J254" s="4" t="n">
        <v>20040</v>
      </c>
      <c r="K254" s="5" t="n">
        <v>26.57824933687</v>
      </c>
    </row>
    <row r="255" customFormat="false" ht="13.5" hidden="false" customHeight="false" outlineLevel="0" collapsed="false">
      <c r="A255" s="2" t="n">
        <v>4133</v>
      </c>
      <c r="B255" s="15" t="s">
        <v>57</v>
      </c>
      <c r="C255" s="15" t="s">
        <v>19</v>
      </c>
      <c r="D255" s="3" t="n">
        <v>0.506944444444444</v>
      </c>
      <c r="E255" s="3" t="n">
        <v>0.545138888888889</v>
      </c>
      <c r="G255" s="1" t="s">
        <v>123</v>
      </c>
      <c r="H255" s="15" t="s">
        <v>59</v>
      </c>
      <c r="I255" s="4" t="n">
        <v>665</v>
      </c>
      <c r="J255" s="4" t="n">
        <v>11940</v>
      </c>
      <c r="K255" s="5" t="n">
        <v>17.9548872180451</v>
      </c>
    </row>
    <row r="256" customFormat="false" ht="13.5" hidden="false" customHeight="false" outlineLevel="0" collapsed="false">
      <c r="A256" s="2" t="n">
        <v>4134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23</v>
      </c>
      <c r="H256" s="15" t="s">
        <v>104</v>
      </c>
      <c r="I256" s="4" t="n">
        <v>665</v>
      </c>
      <c r="J256" s="4" t="n">
        <v>14140</v>
      </c>
      <c r="K256" s="5" t="n">
        <v>21.2631578947368</v>
      </c>
    </row>
    <row r="257" customFormat="false" ht="13.5" hidden="false" customHeight="false" outlineLevel="0" collapsed="false">
      <c r="A257" s="2" t="n">
        <v>4135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23</v>
      </c>
      <c r="H257" s="15" t="s">
        <v>22</v>
      </c>
      <c r="I257" s="4" t="n">
        <v>265</v>
      </c>
      <c r="J257" s="4" t="n">
        <v>6840</v>
      </c>
      <c r="K257" s="5" t="n">
        <v>25.811320754717</v>
      </c>
    </row>
    <row r="258" customFormat="false" ht="13.5" hidden="false" customHeight="false" outlineLevel="0" collapsed="false">
      <c r="A258" s="2" t="n">
        <v>4136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23</v>
      </c>
      <c r="H258" s="15" t="s">
        <v>49</v>
      </c>
      <c r="I258" s="4" t="n">
        <v>265</v>
      </c>
      <c r="J258" s="4" t="n">
        <v>7940</v>
      </c>
      <c r="K258" s="5" t="n">
        <v>29.9622641509434</v>
      </c>
    </row>
    <row r="259" customFormat="false" ht="13.5" hidden="false" customHeight="false" outlineLevel="0" collapsed="false">
      <c r="A259" s="2" t="n">
        <v>4137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23</v>
      </c>
      <c r="H259" s="15" t="s">
        <v>105</v>
      </c>
      <c r="I259" s="4" t="n">
        <v>265</v>
      </c>
      <c r="J259" s="4" t="n">
        <v>8640</v>
      </c>
      <c r="K259" s="5" t="n">
        <v>32.6037735849057</v>
      </c>
    </row>
    <row r="260" customFormat="false" ht="13.5" hidden="false" customHeight="false" outlineLevel="0" collapsed="false">
      <c r="A260" s="2" t="n">
        <v>4138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23</v>
      </c>
      <c r="H260" s="15" t="s">
        <v>106</v>
      </c>
      <c r="I260" s="4" t="n">
        <v>265</v>
      </c>
      <c r="J260" s="4" t="n">
        <v>9640</v>
      </c>
      <c r="K260" s="5" t="n">
        <v>36.377358490566</v>
      </c>
    </row>
    <row r="261" customFormat="false" ht="13.5" hidden="false" customHeight="false" outlineLevel="0" collapsed="false">
      <c r="A261" s="2" t="n">
        <v>4139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23</v>
      </c>
      <c r="H261" s="15" t="s">
        <v>107</v>
      </c>
      <c r="I261" s="4" t="n">
        <v>265</v>
      </c>
      <c r="J261" s="4" t="n">
        <v>10040</v>
      </c>
      <c r="K261" s="5" t="n">
        <v>37.8867924528302</v>
      </c>
    </row>
    <row r="262" customFormat="false" ht="13.5" hidden="false" customHeight="false" outlineLevel="0" collapsed="false">
      <c r="A262" s="2" t="n">
        <v>4140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23</v>
      </c>
      <c r="H262" s="15" t="s">
        <v>51</v>
      </c>
      <c r="I262" s="4" t="n">
        <v>931</v>
      </c>
      <c r="J262" s="4" t="n">
        <v>24440</v>
      </c>
      <c r="K262" s="5" t="n">
        <v>26.2513426423201</v>
      </c>
    </row>
    <row r="263" customFormat="false" ht="13.5" hidden="false" customHeight="false" outlineLevel="0" collapsed="false">
      <c r="A263" s="2" t="n">
        <v>4141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23</v>
      </c>
      <c r="H263" s="15" t="s">
        <v>108</v>
      </c>
      <c r="I263" s="4" t="n">
        <v>842</v>
      </c>
      <c r="J263" s="4" t="n">
        <v>15940</v>
      </c>
      <c r="K263" s="5" t="n">
        <v>18.9311163895487</v>
      </c>
    </row>
    <row r="264" customFormat="false" ht="13.5" hidden="false" customHeight="false" outlineLevel="0" collapsed="false">
      <c r="A264" s="2" t="n">
        <v>4142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23</v>
      </c>
      <c r="H264" s="15" t="s">
        <v>55</v>
      </c>
      <c r="I264" s="4" t="n">
        <v>842</v>
      </c>
      <c r="J264" s="4" t="n">
        <v>13640</v>
      </c>
      <c r="K264" s="5" t="n">
        <v>16.1995249406176</v>
      </c>
    </row>
    <row r="265" customFormat="false" ht="13.5" hidden="false" customHeight="false" outlineLevel="0" collapsed="false">
      <c r="A265" s="2" t="n">
        <v>4143</v>
      </c>
      <c r="B265" s="15" t="s">
        <v>57</v>
      </c>
      <c r="C265" s="15" t="s">
        <v>19</v>
      </c>
      <c r="D265" s="3" t="n">
        <v>0.586805555555556</v>
      </c>
      <c r="E265" s="3" t="n">
        <v>0.625</v>
      </c>
      <c r="G265" s="1" t="s">
        <v>124</v>
      </c>
      <c r="H265" s="15" t="s">
        <v>103</v>
      </c>
      <c r="I265" s="4" t="n">
        <v>754</v>
      </c>
      <c r="J265" s="4" t="n">
        <v>20040</v>
      </c>
      <c r="K265" s="5" t="n">
        <v>26.57824933687</v>
      </c>
    </row>
    <row r="266" customFormat="false" ht="13.5" hidden="false" customHeight="false" outlineLevel="0" collapsed="false">
      <c r="A266" s="2" t="n">
        <v>4144</v>
      </c>
      <c r="B266" s="15" t="s">
        <v>57</v>
      </c>
      <c r="C266" s="15" t="s">
        <v>19</v>
      </c>
      <c r="D266" s="3" t="n">
        <v>0.586805555555556</v>
      </c>
      <c r="E266" s="3" t="n">
        <v>0.625</v>
      </c>
      <c r="G266" s="1" t="s">
        <v>124</v>
      </c>
      <c r="H266" s="15" t="s">
        <v>59</v>
      </c>
      <c r="I266" s="4" t="n">
        <v>665</v>
      </c>
      <c r="J266" s="4" t="n">
        <v>11940</v>
      </c>
      <c r="K266" s="5" t="n">
        <v>17.9548872180451</v>
      </c>
    </row>
    <row r="267" customFormat="false" ht="13.5" hidden="false" customHeight="false" outlineLevel="0" collapsed="false">
      <c r="A267" s="2" t="n">
        <v>4145</v>
      </c>
      <c r="B267" s="15" t="s">
        <v>57</v>
      </c>
      <c r="C267" s="15" t="s">
        <v>19</v>
      </c>
      <c r="D267" s="3" t="n">
        <v>0.586805555555556</v>
      </c>
      <c r="E267" s="3" t="n">
        <v>0.625</v>
      </c>
      <c r="G267" s="1" t="s">
        <v>124</v>
      </c>
      <c r="H267" s="15" t="s">
        <v>104</v>
      </c>
      <c r="I267" s="4" t="n">
        <v>665</v>
      </c>
      <c r="J267" s="4" t="n">
        <v>14140</v>
      </c>
      <c r="K267" s="5" t="n">
        <v>21.2631578947368</v>
      </c>
    </row>
    <row r="268" customFormat="false" ht="13.5" hidden="false" customHeight="false" outlineLevel="0" collapsed="false">
      <c r="A268" s="2" t="n">
        <v>4146</v>
      </c>
      <c r="B268" s="15" t="s">
        <v>57</v>
      </c>
      <c r="C268" s="15" t="s">
        <v>19</v>
      </c>
      <c r="D268" s="3" t="n">
        <v>0.586805555555556</v>
      </c>
      <c r="E268" s="3" t="n">
        <v>0.625</v>
      </c>
      <c r="G268" s="1" t="s">
        <v>124</v>
      </c>
      <c r="H268" s="15" t="s">
        <v>51</v>
      </c>
      <c r="I268" s="4" t="n">
        <v>931</v>
      </c>
      <c r="J268" s="4" t="n">
        <v>24440</v>
      </c>
      <c r="K268" s="5" t="n">
        <v>26.2513426423201</v>
      </c>
    </row>
    <row r="269" customFormat="false" ht="13.5" hidden="false" customHeight="false" outlineLevel="0" collapsed="false">
      <c r="A269" s="2" t="n">
        <v>4147</v>
      </c>
      <c r="B269" s="15" t="s">
        <v>57</v>
      </c>
      <c r="C269" s="15" t="s">
        <v>19</v>
      </c>
      <c r="D269" s="3" t="n">
        <v>0.586805555555556</v>
      </c>
      <c r="E269" s="3" t="n">
        <v>0.625</v>
      </c>
      <c r="G269" s="1" t="s">
        <v>124</v>
      </c>
      <c r="H269" s="15" t="s">
        <v>108</v>
      </c>
      <c r="I269" s="4" t="n">
        <v>842</v>
      </c>
      <c r="J269" s="4" t="n">
        <v>15940</v>
      </c>
      <c r="K269" s="5" t="n">
        <v>18.9311163895487</v>
      </c>
    </row>
    <row r="270" customFormat="false" ht="13.5" hidden="false" customHeight="false" outlineLevel="0" collapsed="false">
      <c r="A270" s="2" t="n">
        <v>4148</v>
      </c>
      <c r="B270" s="15" t="s">
        <v>57</v>
      </c>
      <c r="C270" s="15" t="s">
        <v>19</v>
      </c>
      <c r="D270" s="3" t="n">
        <v>0.586805555555556</v>
      </c>
      <c r="E270" s="3" t="n">
        <v>0.625</v>
      </c>
      <c r="G270" s="1" t="s">
        <v>124</v>
      </c>
      <c r="H270" s="15" t="s">
        <v>55</v>
      </c>
      <c r="I270" s="4" t="n">
        <v>842</v>
      </c>
      <c r="J270" s="4" t="n">
        <v>14540</v>
      </c>
      <c r="K270" s="5" t="n">
        <v>17.2684085510689</v>
      </c>
    </row>
    <row r="271" customFormat="false" ht="13.5" hidden="false" customHeight="false" outlineLevel="0" collapsed="false">
      <c r="A271" s="2" t="n">
        <v>4149</v>
      </c>
      <c r="B271" s="15" t="s">
        <v>57</v>
      </c>
      <c r="C271" s="15" t="s">
        <v>19</v>
      </c>
      <c r="D271" s="3" t="n">
        <v>0.6875</v>
      </c>
      <c r="E271" s="3" t="n">
        <v>0.725694444444445</v>
      </c>
      <c r="G271" s="1" t="s">
        <v>125</v>
      </c>
      <c r="H271" s="15" t="s">
        <v>103</v>
      </c>
      <c r="I271" s="4" t="n">
        <v>754</v>
      </c>
      <c r="J271" s="4" t="n">
        <v>20040</v>
      </c>
      <c r="K271" s="5" t="n">
        <v>26.57824933687</v>
      </c>
    </row>
    <row r="272" customFormat="false" ht="13.5" hidden="false" customHeight="false" outlineLevel="0" collapsed="false">
      <c r="A272" s="2" t="n">
        <v>4150</v>
      </c>
      <c r="B272" s="15" t="s">
        <v>57</v>
      </c>
      <c r="C272" s="15" t="s">
        <v>19</v>
      </c>
      <c r="D272" s="3" t="n">
        <v>0.6875</v>
      </c>
      <c r="E272" s="3" t="n">
        <v>0.725694444444445</v>
      </c>
      <c r="G272" s="1" t="s">
        <v>125</v>
      </c>
      <c r="H272" s="15" t="s">
        <v>59</v>
      </c>
      <c r="I272" s="4" t="n">
        <v>665</v>
      </c>
      <c r="J272" s="4" t="n">
        <v>12040</v>
      </c>
      <c r="K272" s="5" t="n">
        <v>18.1052631578947</v>
      </c>
    </row>
    <row r="273" customFormat="false" ht="13.5" hidden="false" customHeight="false" outlineLevel="0" collapsed="false">
      <c r="A273" s="2" t="n">
        <v>4151</v>
      </c>
      <c r="B273" s="15" t="s">
        <v>57</v>
      </c>
      <c r="C273" s="15" t="s">
        <v>19</v>
      </c>
      <c r="D273" s="3" t="n">
        <v>0.6875</v>
      </c>
      <c r="E273" s="3" t="n">
        <v>0.725694444444445</v>
      </c>
      <c r="G273" s="1" t="s">
        <v>125</v>
      </c>
      <c r="H273" s="15" t="s">
        <v>104</v>
      </c>
      <c r="I273" s="4" t="n">
        <v>665</v>
      </c>
      <c r="J273" s="4" t="n">
        <v>13340</v>
      </c>
      <c r="K273" s="5" t="n">
        <v>20.0601503759398</v>
      </c>
    </row>
    <row r="274" customFormat="false" ht="13.5" hidden="false" customHeight="false" outlineLevel="0" collapsed="false">
      <c r="A274" s="2" t="n">
        <v>4152</v>
      </c>
      <c r="B274" s="15" t="s">
        <v>57</v>
      </c>
      <c r="C274" s="15" t="s">
        <v>19</v>
      </c>
      <c r="D274" s="3" t="n">
        <v>0.6875</v>
      </c>
      <c r="E274" s="3" t="n">
        <v>0.725694444444445</v>
      </c>
      <c r="G274" s="1" t="s">
        <v>125</v>
      </c>
      <c r="H274" s="15" t="s">
        <v>22</v>
      </c>
      <c r="I274" s="4" t="n">
        <v>265</v>
      </c>
      <c r="J274" s="4" t="n">
        <v>6740</v>
      </c>
      <c r="K274" s="5" t="n">
        <v>25.4339622641509</v>
      </c>
    </row>
    <row r="275" customFormat="false" ht="13.5" hidden="false" customHeight="false" outlineLevel="0" collapsed="false">
      <c r="A275" s="2" t="n">
        <v>4153</v>
      </c>
      <c r="B275" s="15" t="s">
        <v>57</v>
      </c>
      <c r="C275" s="15" t="s">
        <v>19</v>
      </c>
      <c r="D275" s="3" t="n">
        <v>0.6875</v>
      </c>
      <c r="E275" s="3" t="n">
        <v>0.725694444444445</v>
      </c>
      <c r="G275" s="1" t="s">
        <v>125</v>
      </c>
      <c r="H275" s="15" t="s">
        <v>49</v>
      </c>
      <c r="I275" s="4" t="n">
        <v>265</v>
      </c>
      <c r="J275" s="4" t="n">
        <v>8040</v>
      </c>
      <c r="K275" s="5" t="n">
        <v>30.3396226415094</v>
      </c>
    </row>
    <row r="276" customFormat="false" ht="13.5" hidden="false" customHeight="false" outlineLevel="0" collapsed="false">
      <c r="A276" s="2" t="n">
        <v>4154</v>
      </c>
      <c r="B276" s="15" t="s">
        <v>57</v>
      </c>
      <c r="C276" s="15" t="s">
        <v>19</v>
      </c>
      <c r="D276" s="3" t="n">
        <v>0.6875</v>
      </c>
      <c r="E276" s="3" t="n">
        <v>0.725694444444445</v>
      </c>
      <c r="G276" s="1" t="s">
        <v>125</v>
      </c>
      <c r="H276" s="15" t="s">
        <v>105</v>
      </c>
      <c r="I276" s="4" t="n">
        <v>265</v>
      </c>
      <c r="J276" s="4" t="n">
        <v>8740</v>
      </c>
      <c r="K276" s="5" t="n">
        <v>32.9811320754717</v>
      </c>
    </row>
    <row r="277" customFormat="false" ht="13.5" hidden="false" customHeight="false" outlineLevel="0" collapsed="false">
      <c r="A277" s="2" t="n">
        <v>4155</v>
      </c>
      <c r="B277" s="15" t="s">
        <v>57</v>
      </c>
      <c r="C277" s="15" t="s">
        <v>19</v>
      </c>
      <c r="D277" s="3" t="n">
        <v>0.6875</v>
      </c>
      <c r="E277" s="3" t="n">
        <v>0.725694444444445</v>
      </c>
      <c r="G277" s="1" t="s">
        <v>125</v>
      </c>
      <c r="H277" s="15" t="s">
        <v>106</v>
      </c>
      <c r="I277" s="4" t="n">
        <v>265</v>
      </c>
      <c r="J277" s="4" t="n">
        <v>9840</v>
      </c>
      <c r="K277" s="5" t="n">
        <v>37.1320754716981</v>
      </c>
    </row>
    <row r="278" customFormat="false" ht="13.5" hidden="false" customHeight="false" outlineLevel="0" collapsed="false">
      <c r="A278" s="2" t="n">
        <v>4156</v>
      </c>
      <c r="B278" s="15" t="s">
        <v>57</v>
      </c>
      <c r="C278" s="15" t="s">
        <v>19</v>
      </c>
      <c r="D278" s="3" t="n">
        <v>0.6875</v>
      </c>
      <c r="E278" s="3" t="n">
        <v>0.725694444444445</v>
      </c>
      <c r="G278" s="1" t="s">
        <v>125</v>
      </c>
      <c r="H278" s="15" t="s">
        <v>107</v>
      </c>
      <c r="I278" s="4" t="n">
        <v>265</v>
      </c>
      <c r="J278" s="4" t="n">
        <v>10240</v>
      </c>
      <c r="K278" s="5" t="n">
        <v>38.6415094339623</v>
      </c>
    </row>
    <row r="279" customFormat="false" ht="13.5" hidden="false" customHeight="false" outlineLevel="0" collapsed="false">
      <c r="A279" s="2" t="n">
        <v>4157</v>
      </c>
      <c r="B279" s="15" t="s">
        <v>57</v>
      </c>
      <c r="C279" s="15" t="s">
        <v>19</v>
      </c>
      <c r="D279" s="3" t="n">
        <v>0.6875</v>
      </c>
      <c r="E279" s="3" t="n">
        <v>0.725694444444445</v>
      </c>
      <c r="G279" s="1" t="s">
        <v>125</v>
      </c>
      <c r="H279" s="15" t="s">
        <v>51</v>
      </c>
      <c r="I279" s="4" t="n">
        <v>931</v>
      </c>
      <c r="J279" s="4" t="n">
        <v>24440</v>
      </c>
      <c r="K279" s="5" t="n">
        <v>26.2513426423201</v>
      </c>
    </row>
    <row r="280" customFormat="false" ht="13.5" hidden="false" customHeight="false" outlineLevel="0" collapsed="false">
      <c r="A280" s="2" t="n">
        <v>4158</v>
      </c>
      <c r="B280" s="15" t="s">
        <v>57</v>
      </c>
      <c r="C280" s="15" t="s">
        <v>19</v>
      </c>
      <c r="D280" s="3" t="n">
        <v>0.6875</v>
      </c>
      <c r="E280" s="3" t="n">
        <v>0.725694444444445</v>
      </c>
      <c r="G280" s="1" t="s">
        <v>125</v>
      </c>
      <c r="H280" s="15" t="s">
        <v>108</v>
      </c>
      <c r="I280" s="4" t="n">
        <v>842</v>
      </c>
      <c r="J280" s="4" t="n">
        <v>16040</v>
      </c>
      <c r="K280" s="5" t="n">
        <v>19.0498812351544</v>
      </c>
    </row>
    <row r="281" customFormat="false" ht="13.5" hidden="false" customHeight="false" outlineLevel="0" collapsed="false">
      <c r="A281" s="2" t="n">
        <v>4159</v>
      </c>
      <c r="B281" s="15" t="s">
        <v>57</v>
      </c>
      <c r="C281" s="15" t="s">
        <v>19</v>
      </c>
      <c r="D281" s="3" t="n">
        <v>0.6875</v>
      </c>
      <c r="E281" s="3" t="n">
        <v>0.725694444444445</v>
      </c>
      <c r="G281" s="1" t="s">
        <v>125</v>
      </c>
      <c r="H281" s="15" t="s">
        <v>55</v>
      </c>
      <c r="I281" s="4" t="n">
        <v>842</v>
      </c>
      <c r="J281" s="4" t="n">
        <v>13840</v>
      </c>
      <c r="K281" s="5" t="n">
        <v>16.437054631829</v>
      </c>
    </row>
    <row r="282" customFormat="false" ht="13.5" hidden="false" customHeight="false" outlineLevel="0" collapsed="false">
      <c r="A282" s="2" t="n">
        <v>4160</v>
      </c>
      <c r="B282" s="15" t="s">
        <v>57</v>
      </c>
      <c r="C282" s="15" t="s">
        <v>19</v>
      </c>
      <c r="D282" s="3" t="n">
        <v>0.75</v>
      </c>
      <c r="E282" s="3" t="n">
        <v>0.788194444444445</v>
      </c>
      <c r="G282" s="1" t="s">
        <v>126</v>
      </c>
      <c r="H282" s="15" t="s">
        <v>103</v>
      </c>
      <c r="I282" s="4" t="n">
        <v>754</v>
      </c>
      <c r="J282" s="4" t="n">
        <v>20040</v>
      </c>
      <c r="K282" s="5" t="n">
        <v>26.57824933687</v>
      </c>
    </row>
    <row r="283" customFormat="false" ht="13.5" hidden="false" customHeight="false" outlineLevel="0" collapsed="false">
      <c r="A283" s="2" t="n">
        <v>4161</v>
      </c>
      <c r="B283" s="15" t="s">
        <v>57</v>
      </c>
      <c r="C283" s="15" t="s">
        <v>19</v>
      </c>
      <c r="D283" s="3" t="n">
        <v>0.75</v>
      </c>
      <c r="E283" s="3" t="n">
        <v>0.788194444444445</v>
      </c>
      <c r="G283" s="1" t="s">
        <v>126</v>
      </c>
      <c r="H283" s="15" t="s">
        <v>59</v>
      </c>
      <c r="I283" s="4" t="n">
        <v>665</v>
      </c>
      <c r="J283" s="4" t="n">
        <v>12040</v>
      </c>
      <c r="K283" s="5" t="n">
        <v>18.1052631578947</v>
      </c>
    </row>
    <row r="284" customFormat="false" ht="13.5" hidden="false" customHeight="false" outlineLevel="0" collapsed="false">
      <c r="A284" s="2" t="n">
        <v>4162</v>
      </c>
      <c r="B284" s="15" t="s">
        <v>57</v>
      </c>
      <c r="C284" s="15" t="s">
        <v>19</v>
      </c>
      <c r="D284" s="3" t="n">
        <v>0.75</v>
      </c>
      <c r="E284" s="3" t="n">
        <v>0.788194444444445</v>
      </c>
      <c r="G284" s="1" t="s">
        <v>126</v>
      </c>
      <c r="H284" s="15" t="s">
        <v>104</v>
      </c>
      <c r="I284" s="4" t="n">
        <v>665</v>
      </c>
      <c r="J284" s="4" t="n">
        <v>13340</v>
      </c>
      <c r="K284" s="5" t="n">
        <v>20.0601503759398</v>
      </c>
    </row>
    <row r="285" customFormat="false" ht="13.5" hidden="false" customHeight="false" outlineLevel="0" collapsed="false">
      <c r="A285" s="2" t="n">
        <v>4163</v>
      </c>
      <c r="B285" s="15" t="s">
        <v>57</v>
      </c>
      <c r="C285" s="15" t="s">
        <v>19</v>
      </c>
      <c r="D285" s="3" t="n">
        <v>0.75</v>
      </c>
      <c r="E285" s="3" t="n">
        <v>0.788194444444445</v>
      </c>
      <c r="G285" s="1" t="s">
        <v>126</v>
      </c>
      <c r="H285" s="15" t="s">
        <v>22</v>
      </c>
      <c r="I285" s="4" t="n">
        <v>265</v>
      </c>
      <c r="J285" s="4" t="n">
        <v>6740</v>
      </c>
      <c r="K285" s="5" t="n">
        <v>25.4339622641509</v>
      </c>
    </row>
    <row r="286" customFormat="false" ht="13.5" hidden="false" customHeight="false" outlineLevel="0" collapsed="false">
      <c r="A286" s="2" t="n">
        <v>4164</v>
      </c>
      <c r="B286" s="15" t="s">
        <v>57</v>
      </c>
      <c r="C286" s="15" t="s">
        <v>19</v>
      </c>
      <c r="D286" s="3" t="n">
        <v>0.75</v>
      </c>
      <c r="E286" s="3" t="n">
        <v>0.788194444444445</v>
      </c>
      <c r="G286" s="1" t="s">
        <v>126</v>
      </c>
      <c r="H286" s="15" t="s">
        <v>49</v>
      </c>
      <c r="I286" s="4" t="n">
        <v>265</v>
      </c>
      <c r="J286" s="4" t="n">
        <v>8040</v>
      </c>
      <c r="K286" s="5" t="n">
        <v>30.3396226415094</v>
      </c>
    </row>
    <row r="287" customFormat="false" ht="13.5" hidden="false" customHeight="false" outlineLevel="0" collapsed="false">
      <c r="A287" s="2" t="n">
        <v>4165</v>
      </c>
      <c r="B287" s="15" t="s">
        <v>57</v>
      </c>
      <c r="C287" s="15" t="s">
        <v>19</v>
      </c>
      <c r="D287" s="3" t="n">
        <v>0.75</v>
      </c>
      <c r="E287" s="3" t="n">
        <v>0.788194444444445</v>
      </c>
      <c r="G287" s="1" t="s">
        <v>126</v>
      </c>
      <c r="H287" s="15" t="s">
        <v>105</v>
      </c>
      <c r="I287" s="4" t="n">
        <v>265</v>
      </c>
      <c r="J287" s="4" t="n">
        <v>8740</v>
      </c>
      <c r="K287" s="5" t="n">
        <v>32.9811320754717</v>
      </c>
    </row>
    <row r="288" customFormat="false" ht="13.5" hidden="false" customHeight="false" outlineLevel="0" collapsed="false">
      <c r="A288" s="2" t="n">
        <v>4166</v>
      </c>
      <c r="B288" s="15" t="s">
        <v>57</v>
      </c>
      <c r="C288" s="15" t="s">
        <v>19</v>
      </c>
      <c r="D288" s="3" t="n">
        <v>0.75</v>
      </c>
      <c r="E288" s="3" t="n">
        <v>0.788194444444445</v>
      </c>
      <c r="G288" s="1" t="s">
        <v>126</v>
      </c>
      <c r="H288" s="15" t="s">
        <v>106</v>
      </c>
      <c r="I288" s="4" t="n">
        <v>265</v>
      </c>
      <c r="J288" s="4" t="n">
        <v>9840</v>
      </c>
      <c r="K288" s="5" t="n">
        <v>37.1320754716981</v>
      </c>
    </row>
    <row r="289" customFormat="false" ht="13.5" hidden="false" customHeight="false" outlineLevel="0" collapsed="false">
      <c r="A289" s="2" t="n">
        <v>4167</v>
      </c>
      <c r="B289" s="15" t="s">
        <v>57</v>
      </c>
      <c r="C289" s="15" t="s">
        <v>19</v>
      </c>
      <c r="D289" s="3" t="n">
        <v>0.75</v>
      </c>
      <c r="E289" s="3" t="n">
        <v>0.788194444444445</v>
      </c>
      <c r="G289" s="1" t="s">
        <v>126</v>
      </c>
      <c r="H289" s="15" t="s">
        <v>107</v>
      </c>
      <c r="I289" s="4" t="n">
        <v>265</v>
      </c>
      <c r="J289" s="4" t="n">
        <v>10240</v>
      </c>
      <c r="K289" s="5" t="n">
        <v>38.6415094339623</v>
      </c>
    </row>
    <row r="290" customFormat="false" ht="13.5" hidden="false" customHeight="false" outlineLevel="0" collapsed="false">
      <c r="A290" s="2" t="n">
        <v>4168</v>
      </c>
      <c r="B290" s="15" t="s">
        <v>57</v>
      </c>
      <c r="C290" s="15" t="s">
        <v>19</v>
      </c>
      <c r="D290" s="3" t="n">
        <v>0.75</v>
      </c>
      <c r="E290" s="3" t="n">
        <v>0.788194444444445</v>
      </c>
      <c r="G290" s="1" t="s">
        <v>126</v>
      </c>
      <c r="H290" s="15" t="s">
        <v>51</v>
      </c>
      <c r="I290" s="4" t="n">
        <v>931</v>
      </c>
      <c r="J290" s="4" t="n">
        <v>24440</v>
      </c>
      <c r="K290" s="5" t="n">
        <v>26.2513426423201</v>
      </c>
    </row>
    <row r="291" customFormat="false" ht="13.5" hidden="false" customHeight="false" outlineLevel="0" collapsed="false">
      <c r="A291" s="2" t="n">
        <v>4169</v>
      </c>
      <c r="B291" s="15" t="s">
        <v>57</v>
      </c>
      <c r="C291" s="15" t="s">
        <v>19</v>
      </c>
      <c r="D291" s="3" t="n">
        <v>0.75</v>
      </c>
      <c r="E291" s="3" t="n">
        <v>0.788194444444445</v>
      </c>
      <c r="G291" s="1" t="s">
        <v>126</v>
      </c>
      <c r="H291" s="15" t="s">
        <v>108</v>
      </c>
      <c r="I291" s="4" t="n">
        <v>842</v>
      </c>
      <c r="J291" s="4" t="n">
        <v>16040</v>
      </c>
      <c r="K291" s="5" t="n">
        <v>19.0498812351544</v>
      </c>
    </row>
    <row r="292" customFormat="false" ht="13.5" hidden="false" customHeight="false" outlineLevel="0" collapsed="false">
      <c r="A292" s="2" t="n">
        <v>4170</v>
      </c>
      <c r="B292" s="15" t="s">
        <v>57</v>
      </c>
      <c r="C292" s="15" t="s">
        <v>19</v>
      </c>
      <c r="D292" s="3" t="n">
        <v>0.75</v>
      </c>
      <c r="E292" s="3" t="n">
        <v>0.788194444444445</v>
      </c>
      <c r="G292" s="1" t="s">
        <v>126</v>
      </c>
      <c r="H292" s="15" t="s">
        <v>55</v>
      </c>
      <c r="I292" s="4" t="n">
        <v>842</v>
      </c>
      <c r="J292" s="4" t="n">
        <v>13840</v>
      </c>
      <c r="K292" s="5" t="n">
        <v>16.43705463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271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7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22</v>
      </c>
      <c r="I3" s="4" t="n">
        <v>1737</v>
      </c>
      <c r="J3" s="4" t="n">
        <v>18670</v>
      </c>
      <c r="K3" s="5" t="n">
        <v>10.748416810593</v>
      </c>
    </row>
    <row r="4" customFormat="false" ht="13.5" hidden="false" customHeight="false" outlineLevel="0" collapsed="false">
      <c r="A4" s="2" t="n">
        <v>4252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1</v>
      </c>
      <c r="I4" s="4" t="n">
        <v>3874</v>
      </c>
      <c r="J4" s="4" t="n">
        <v>81870</v>
      </c>
      <c r="K4" s="5" t="n">
        <v>21.133195663397</v>
      </c>
    </row>
    <row r="5" customFormat="false" ht="13.5" hidden="false" customHeight="false" outlineLevel="0" collapsed="false">
      <c r="A5" s="2" t="n">
        <v>4257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22</v>
      </c>
      <c r="I5" s="4" t="n">
        <v>1737</v>
      </c>
      <c r="J5" s="4" t="n">
        <v>20170</v>
      </c>
      <c r="K5" s="5" t="n">
        <v>11.6119746689695</v>
      </c>
    </row>
    <row r="6" customFormat="false" ht="13.5" hidden="false" customHeight="false" outlineLevel="0" collapsed="false">
      <c r="A6" s="2" t="n">
        <v>4262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4267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22</v>
      </c>
      <c r="I7" s="4" t="n">
        <v>1468</v>
      </c>
      <c r="J7" s="4" t="n">
        <v>19140</v>
      </c>
      <c r="K7" s="5" t="n">
        <v>13.0381471389646</v>
      </c>
    </row>
    <row r="8" customFormat="false" ht="13.5" hidden="false" customHeight="false" outlineLevel="0" collapsed="false">
      <c r="A8" s="2" t="n">
        <v>4274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6840</v>
      </c>
      <c r="K8" s="5" t="n">
        <v>16.4524060414471</v>
      </c>
    </row>
    <row r="9" customFormat="false" ht="13.5" hidden="false" customHeight="false" outlineLevel="0" collapsed="false">
      <c r="A9" s="2" t="n">
        <v>4278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13640</v>
      </c>
      <c r="K9" s="5" t="n">
        <v>10.0367917586461</v>
      </c>
    </row>
    <row r="10" customFormat="false" ht="13.5" hidden="false" customHeight="false" outlineLevel="0" collapsed="false">
      <c r="A10" s="2" t="n">
        <v>4285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3740</v>
      </c>
      <c r="K10" s="5" t="n">
        <v>16.4127579737336</v>
      </c>
    </row>
    <row r="11" customFormat="false" ht="13.5" hidden="false" customHeight="false" outlineLevel="0" collapsed="false">
      <c r="A11" s="2" t="n">
        <v>4287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540</v>
      </c>
      <c r="K11" s="5" t="n">
        <v>17.3533834586466</v>
      </c>
    </row>
    <row r="12" customFormat="false" ht="13.5" hidden="false" customHeight="false" outlineLevel="0" collapsed="false">
      <c r="A12" s="2" t="n">
        <v>4294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140</v>
      </c>
      <c r="K12" s="5" t="n">
        <v>16.7933491686461</v>
      </c>
    </row>
    <row r="13" customFormat="false" ht="13.5" hidden="false" customHeight="false" outlineLevel="0" collapsed="false">
      <c r="A13" s="2" t="n">
        <v>4296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540</v>
      </c>
      <c r="K13" s="5" t="n">
        <v>17.3533834586466</v>
      </c>
    </row>
    <row r="14" customFormat="false" ht="13.5" hidden="false" customHeight="false" outlineLevel="0" collapsed="false">
      <c r="A14" s="2" t="n">
        <v>4305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340</v>
      </c>
      <c r="K14" s="5" t="n">
        <v>15.8432304038005</v>
      </c>
    </row>
    <row r="15" customFormat="false" ht="13.5" hidden="false" customHeight="false" outlineLevel="0" collapsed="false">
      <c r="A15" s="2" t="n">
        <v>4307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1940</v>
      </c>
      <c r="K15" s="5" t="n">
        <v>17.9548872180451</v>
      </c>
    </row>
    <row r="16" customFormat="false" ht="13.5" hidden="false" customHeight="false" outlineLevel="0" collapsed="false">
      <c r="A16" s="2" t="n">
        <v>4316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3840</v>
      </c>
      <c r="K16" s="5" t="n">
        <v>16.437054631829</v>
      </c>
    </row>
    <row r="17" customFormat="false" ht="13.5" hidden="false" customHeight="false" outlineLevel="0" collapsed="false">
      <c r="A17" s="2" t="n">
        <v>4318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1940</v>
      </c>
      <c r="K17" s="5" t="n">
        <v>17.9548872180451</v>
      </c>
    </row>
    <row r="18" customFormat="false" ht="13.5" hidden="false" customHeight="false" outlineLevel="0" collapsed="false">
      <c r="A18" s="2" t="n">
        <v>4327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2" t="n">
        <v>4329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1940</v>
      </c>
      <c r="K19" s="5" t="n">
        <v>17.9548872180451</v>
      </c>
    </row>
    <row r="20" customFormat="false" ht="13.5" hidden="false" customHeight="false" outlineLevel="0" collapsed="false">
      <c r="A20" s="2" t="n">
        <v>4338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838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22</v>
      </c>
      <c r="I22" s="4" t="n">
        <v>1737</v>
      </c>
      <c r="J22" s="4" t="n">
        <v>20170</v>
      </c>
      <c r="K22" s="5" t="n">
        <v>11.6119746689695</v>
      </c>
    </row>
    <row r="23" customFormat="false" ht="13.5" hidden="false" customHeight="false" outlineLevel="0" collapsed="false">
      <c r="A23" s="2" t="n">
        <v>1843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848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22</v>
      </c>
      <c r="I24" s="4" t="n">
        <v>1737</v>
      </c>
      <c r="J24" s="4" t="n">
        <v>18670</v>
      </c>
      <c r="K24" s="5" t="n">
        <v>10.748416810593</v>
      </c>
    </row>
    <row r="25" customFormat="false" ht="13.5" hidden="false" customHeight="false" outlineLevel="0" collapsed="false">
      <c r="A25" s="2" t="n">
        <v>1855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5</v>
      </c>
      <c r="I25" s="4" t="n">
        <v>3295</v>
      </c>
      <c r="J25" s="4" t="n">
        <v>54770</v>
      </c>
      <c r="K25" s="5" t="n">
        <v>16.6221547799697</v>
      </c>
    </row>
    <row r="26" customFormat="false" ht="13.5" hidden="false" customHeight="false" outlineLevel="0" collapsed="false">
      <c r="A26" s="2" t="n">
        <v>2142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2149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6840</v>
      </c>
      <c r="K27" s="5" t="n">
        <v>16.4524060414471</v>
      </c>
    </row>
    <row r="28" customFormat="false" ht="13.5" hidden="false" customHeight="false" outlineLevel="0" collapsed="false">
      <c r="A28" s="2" t="n">
        <v>2773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22</v>
      </c>
      <c r="I28" s="4" t="n">
        <v>1359</v>
      </c>
      <c r="J28" s="4" t="n">
        <v>12540</v>
      </c>
      <c r="K28" s="5" t="n">
        <v>9.22737306843267</v>
      </c>
    </row>
    <row r="29" customFormat="false" ht="13.5" hidden="false" customHeight="false" outlineLevel="0" collapsed="false">
      <c r="A29" s="2" t="n">
        <v>2780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43740</v>
      </c>
      <c r="K29" s="5" t="n">
        <v>16.4127579737336</v>
      </c>
    </row>
    <row r="30" customFormat="false" ht="13.5" hidden="false" customHeight="false" outlineLevel="0" collapsed="false">
      <c r="A30" s="2" t="n">
        <v>4100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1940</v>
      </c>
      <c r="K30" s="5" t="n">
        <v>17.9548872180451</v>
      </c>
    </row>
    <row r="31" customFormat="false" ht="13.5" hidden="false" customHeight="false" outlineLevel="0" collapsed="false">
      <c r="A31" s="2" t="n">
        <v>4109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4111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1940</v>
      </c>
      <c r="K32" s="5" t="n">
        <v>17.9548872180451</v>
      </c>
    </row>
    <row r="33" customFormat="false" ht="13.5" hidden="false" customHeight="false" outlineLevel="0" collapsed="false">
      <c r="A33" s="2" t="n">
        <v>4120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4122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1940</v>
      </c>
      <c r="K34" s="5" t="n">
        <v>17.9548872180451</v>
      </c>
    </row>
    <row r="35" customFormat="false" ht="13.5" hidden="false" customHeight="false" outlineLevel="0" collapsed="false">
      <c r="A35" s="2" t="n">
        <v>4131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4133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540</v>
      </c>
      <c r="K36" s="5" t="n">
        <v>17.3533834586466</v>
      </c>
    </row>
    <row r="37" customFormat="false" ht="13.5" hidden="false" customHeight="false" outlineLevel="0" collapsed="false">
      <c r="A37" s="2" t="n">
        <v>4142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3440</v>
      </c>
      <c r="K37" s="5" t="n">
        <v>15.9619952494062</v>
      </c>
    </row>
    <row r="38" customFormat="false" ht="13.5" hidden="false" customHeight="false" outlineLevel="0" collapsed="false">
      <c r="A38" s="2" t="n">
        <v>4144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540</v>
      </c>
      <c r="K38" s="5" t="n">
        <v>17.3533834586466</v>
      </c>
    </row>
    <row r="39" customFormat="false" ht="13.5" hidden="false" customHeight="false" outlineLevel="0" collapsed="false">
      <c r="A39" s="2" t="n">
        <v>4153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3440</v>
      </c>
      <c r="K39" s="5" t="n">
        <v>15.9619952494062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4247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22</v>
      </c>
      <c r="I42" s="23" t="n">
        <v>1737</v>
      </c>
      <c r="J42" s="23" t="n">
        <v>18670</v>
      </c>
      <c r="K42" s="24" t="n">
        <v>10.748416810593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4252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1</v>
      </c>
      <c r="I44" s="29" t="n">
        <v>3874</v>
      </c>
      <c r="J44" s="29" t="n">
        <v>81870</v>
      </c>
      <c r="K44" s="30" t="n">
        <v>21.133195663397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4257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22</v>
      </c>
      <c r="I46" s="23" t="n">
        <v>1737</v>
      </c>
      <c r="J46" s="23" t="n">
        <v>20170</v>
      </c>
      <c r="K46" s="24" t="n">
        <v>11.6119746689695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4262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1</v>
      </c>
      <c r="I48" s="29" t="n">
        <v>3874</v>
      </c>
      <c r="J48" s="29" t="n">
        <v>81870</v>
      </c>
      <c r="K48" s="30" t="n">
        <v>21.1331956633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4267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22</v>
      </c>
      <c r="I50" s="23" t="n">
        <v>1468</v>
      </c>
      <c r="J50" s="23" t="n">
        <v>19140</v>
      </c>
      <c r="K50" s="24" t="n">
        <v>13.0381471389646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4274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6840</v>
      </c>
      <c r="K52" s="30" t="n">
        <v>16.4524060414471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4278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13640</v>
      </c>
      <c r="K54" s="24" t="n">
        <v>10.0367917586461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4285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3740</v>
      </c>
      <c r="K56" s="30" t="n">
        <v>16.4127579737336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4287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1540</v>
      </c>
      <c r="K58" s="24" t="n">
        <v>17.3533834586466</v>
      </c>
      <c r="L58" s="23"/>
      <c r="M58" s="23"/>
      <c r="N58" s="24"/>
    </row>
    <row r="59" customFormat="false" ht="13.5" hidden="false" customHeight="false" outlineLevel="0" collapsed="false">
      <c r="A59" s="2" t="n">
        <v>4122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1940</v>
      </c>
      <c r="K59" s="5" t="n">
        <v>17.9548872180451</v>
      </c>
      <c r="L59" s="4" t="n">
        <f aca="false">I58+I59</f>
        <v>1330</v>
      </c>
      <c r="M59" s="4" t="n">
        <f aca="false">J58+J59</f>
        <v>23480</v>
      </c>
      <c r="N59" s="5" t="n">
        <f aca="false">M59/L59</f>
        <v>17.6541353383459</v>
      </c>
    </row>
    <row r="60" customFormat="false" ht="13.5" hidden="false" customHeight="false" outlineLevel="0" collapsed="false">
      <c r="A60" s="2" t="n">
        <v>4131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080</v>
      </c>
      <c r="N60" s="5" t="n">
        <f aca="false">M60/L60</f>
        <v>17.3059057730591</v>
      </c>
    </row>
    <row r="61" customFormat="false" ht="13.5" hidden="false" customHeight="false" outlineLevel="0" collapsed="false">
      <c r="A61" s="2" t="n">
        <v>4133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540</v>
      </c>
      <c r="K61" s="5" t="n">
        <v>17.3533834586466</v>
      </c>
      <c r="L61" s="4" t="n">
        <f aca="false">I58+I61</f>
        <v>1330</v>
      </c>
      <c r="M61" s="4" t="n">
        <f aca="false">J58+J61</f>
        <v>23080</v>
      </c>
      <c r="N61" s="5" t="n">
        <f aca="false">M61/L61</f>
        <v>17.3533834586466</v>
      </c>
    </row>
    <row r="62" customFormat="false" ht="13.5" hidden="false" customHeight="false" outlineLevel="0" collapsed="false">
      <c r="A62" s="2" t="n">
        <v>4142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3440</v>
      </c>
      <c r="K62" s="5" t="n">
        <v>15.9619952494062</v>
      </c>
      <c r="L62" s="4" t="n">
        <f aca="false">I58+I62</f>
        <v>1507</v>
      </c>
      <c r="M62" s="4" t="n">
        <f aca="false">J58+J62</f>
        <v>24980</v>
      </c>
      <c r="N62" s="5" t="n">
        <f aca="false">M62/L62</f>
        <v>16.5759787657598</v>
      </c>
    </row>
    <row r="63" customFormat="false" ht="13.5" hidden="false" customHeight="false" outlineLevel="0" collapsed="false">
      <c r="A63" s="2" t="n">
        <v>4144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540</v>
      </c>
      <c r="K63" s="5" t="n">
        <v>17.3533834586466</v>
      </c>
      <c r="L63" s="4" t="n">
        <f aca="false">I58+I63</f>
        <v>1330</v>
      </c>
      <c r="M63" s="4" t="n">
        <f aca="false">J58+J63</f>
        <v>23080</v>
      </c>
      <c r="N63" s="5" t="n">
        <f aca="false">M63/L63</f>
        <v>17.3533834586466</v>
      </c>
    </row>
    <row r="64" customFormat="false" ht="13.5" hidden="false" customHeight="false" outlineLevel="0" collapsed="false">
      <c r="A64" s="2" t="n">
        <v>4153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3440</v>
      </c>
      <c r="K64" s="5" t="n">
        <v>15.9619952494062</v>
      </c>
      <c r="L64" s="4" t="n">
        <f aca="false">I58+I64</f>
        <v>1507</v>
      </c>
      <c r="M64" s="4" t="n">
        <f aca="false">J58+J64</f>
        <v>24980</v>
      </c>
      <c r="N64" s="5" t="n">
        <f aca="false">M64/L64</f>
        <v>16.5759787657598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4294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140</v>
      </c>
      <c r="K66" s="30" t="n">
        <v>16.7933491686461</v>
      </c>
      <c r="L66" s="29"/>
      <c r="M66" s="29"/>
      <c r="N66" s="30"/>
    </row>
    <row r="67" customFormat="false" ht="13.5" hidden="false" customHeight="false" outlineLevel="0" collapsed="false">
      <c r="A67" s="2" t="n">
        <v>4122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1940</v>
      </c>
      <c r="K67" s="5" t="n">
        <v>17.9548872180451</v>
      </c>
      <c r="L67" s="4" t="n">
        <f aca="false">I66+I67</f>
        <v>1507</v>
      </c>
      <c r="M67" s="4" t="n">
        <f aca="false">J66+J67</f>
        <v>26080</v>
      </c>
      <c r="N67" s="5" t="n">
        <f aca="false">M67/L67</f>
        <v>17.3059057730591</v>
      </c>
    </row>
    <row r="68" customFormat="false" ht="13.5" hidden="false" customHeight="false" outlineLevel="0" collapsed="false">
      <c r="A68" s="2" t="n">
        <v>4131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8680</v>
      </c>
      <c r="N68" s="5" t="n">
        <f aca="false">M68/L68</f>
        <v>17.0308788598575</v>
      </c>
    </row>
    <row r="69" customFormat="false" ht="13.5" hidden="false" customHeight="false" outlineLevel="0" collapsed="false">
      <c r="A69" s="2" t="n">
        <v>4133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540</v>
      </c>
      <c r="K69" s="5" t="n">
        <v>17.3533834586466</v>
      </c>
      <c r="L69" s="4" t="n">
        <f aca="false">I66+I69</f>
        <v>1507</v>
      </c>
      <c r="M69" s="4" t="n">
        <f aca="false">J66+J69</f>
        <v>25680</v>
      </c>
      <c r="N69" s="5" t="n">
        <f aca="false">M69/L69</f>
        <v>17.0404777704048</v>
      </c>
    </row>
    <row r="70" customFormat="false" ht="13.5" hidden="false" customHeight="false" outlineLevel="0" collapsed="false">
      <c r="A70" s="2" t="n">
        <v>4142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3440</v>
      </c>
      <c r="K70" s="5" t="n">
        <v>15.9619952494062</v>
      </c>
      <c r="L70" s="4" t="n">
        <f aca="false">I66+I70</f>
        <v>1684</v>
      </c>
      <c r="M70" s="4" t="n">
        <f aca="false">J66+J70</f>
        <v>27580</v>
      </c>
      <c r="N70" s="5" t="n">
        <f aca="false">M70/L70</f>
        <v>16.3776722090261</v>
      </c>
    </row>
    <row r="71" customFormat="false" ht="13.5" hidden="false" customHeight="false" outlineLevel="0" collapsed="false">
      <c r="A71" s="2" t="n">
        <v>4144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540</v>
      </c>
      <c r="K71" s="5" t="n">
        <v>17.3533834586466</v>
      </c>
      <c r="L71" s="4" t="n">
        <f aca="false">I66+I71</f>
        <v>1507</v>
      </c>
      <c r="M71" s="4" t="n">
        <f aca="false">J66+J71</f>
        <v>25680</v>
      </c>
      <c r="N71" s="5" t="n">
        <f aca="false">M71/L71</f>
        <v>17.0404777704048</v>
      </c>
    </row>
    <row r="72" customFormat="false" ht="13.5" hidden="false" customHeight="false" outlineLevel="0" collapsed="false">
      <c r="A72" s="2" t="n">
        <v>4153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3440</v>
      </c>
      <c r="K72" s="5" t="n">
        <v>15.9619952494062</v>
      </c>
      <c r="L72" s="4" t="n">
        <f aca="false">I66+I72</f>
        <v>1684</v>
      </c>
      <c r="M72" s="4" t="n">
        <f aca="false">J66+J72</f>
        <v>27580</v>
      </c>
      <c r="N72" s="5" t="n">
        <f aca="false">M72/L72</f>
        <v>16.3776722090261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4296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540</v>
      </c>
      <c r="K74" s="24" t="n">
        <v>17.3533834586466</v>
      </c>
      <c r="L74" s="23"/>
      <c r="M74" s="23"/>
      <c r="N74" s="24"/>
    </row>
    <row r="75" customFormat="false" ht="13.5" hidden="false" customHeight="false" outlineLevel="0" collapsed="false">
      <c r="A75" s="2" t="n">
        <v>4133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540</v>
      </c>
      <c r="K75" s="5" t="n">
        <v>17.3533834586466</v>
      </c>
      <c r="L75" s="4" t="n">
        <f aca="false">I74+I75</f>
        <v>1330</v>
      </c>
      <c r="M75" s="4" t="n">
        <f aca="false">J74+J75</f>
        <v>23080</v>
      </c>
      <c r="N75" s="5" t="n">
        <f aca="false">M75/L75</f>
        <v>17.3533834586466</v>
      </c>
    </row>
    <row r="76" customFormat="false" ht="13.5" hidden="false" customHeight="false" outlineLevel="0" collapsed="false">
      <c r="A76" s="2" t="n">
        <v>4142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440</v>
      </c>
      <c r="K76" s="5" t="n">
        <v>15.9619952494062</v>
      </c>
      <c r="L76" s="4" t="n">
        <f aca="false">I74+I76</f>
        <v>1507</v>
      </c>
      <c r="M76" s="4" t="n">
        <f aca="false">J74+J76</f>
        <v>24980</v>
      </c>
      <c r="N76" s="5" t="n">
        <f aca="false">M76/L76</f>
        <v>16.5759787657598</v>
      </c>
    </row>
    <row r="77" customFormat="false" ht="13.5" hidden="false" customHeight="false" outlineLevel="0" collapsed="false">
      <c r="A77" s="2" t="n">
        <v>4144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540</v>
      </c>
      <c r="K77" s="5" t="n">
        <v>17.3533834586466</v>
      </c>
      <c r="L77" s="4" t="n">
        <f aca="false">I74+I77</f>
        <v>1330</v>
      </c>
      <c r="M77" s="4" t="n">
        <f aca="false">J74+J77</f>
        <v>23080</v>
      </c>
      <c r="N77" s="5" t="n">
        <f aca="false">M77/L77</f>
        <v>17.3533834586466</v>
      </c>
    </row>
    <row r="78" customFormat="false" ht="13.5" hidden="false" customHeight="false" outlineLevel="0" collapsed="false">
      <c r="A78" s="2" t="n">
        <v>4153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440</v>
      </c>
      <c r="K78" s="5" t="n">
        <v>15.9619952494062</v>
      </c>
      <c r="L78" s="4" t="n">
        <f aca="false">I74+I78</f>
        <v>1507</v>
      </c>
      <c r="M78" s="4" t="n">
        <f aca="false">J74+J78</f>
        <v>24980</v>
      </c>
      <c r="N78" s="5" t="n">
        <f aca="false">M78/L78</f>
        <v>16.5759787657598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4305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3340</v>
      </c>
      <c r="K80" s="30" t="n">
        <v>15.8432304038005</v>
      </c>
      <c r="L80" s="29"/>
      <c r="M80" s="29"/>
      <c r="N80" s="30"/>
    </row>
    <row r="81" customFormat="false" ht="13.5" hidden="false" customHeight="false" outlineLevel="0" collapsed="false">
      <c r="A81" s="2" t="n">
        <v>4133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540</v>
      </c>
      <c r="K81" s="5" t="n">
        <v>17.3533834586466</v>
      </c>
      <c r="L81" s="4" t="n">
        <f aca="false">I80+I81</f>
        <v>1507</v>
      </c>
      <c r="M81" s="4" t="n">
        <f aca="false">J80+J81</f>
        <v>24880</v>
      </c>
      <c r="N81" s="5" t="n">
        <f aca="false">M81/L81</f>
        <v>16.5096217650962</v>
      </c>
    </row>
    <row r="82" customFormat="false" ht="13.5" hidden="false" customHeight="false" outlineLevel="0" collapsed="false">
      <c r="A82" s="2" t="n">
        <v>4142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3440</v>
      </c>
      <c r="K82" s="5" t="n">
        <v>15.9619952494062</v>
      </c>
      <c r="L82" s="4" t="n">
        <f aca="false">I80+I82</f>
        <v>1684</v>
      </c>
      <c r="M82" s="4" t="n">
        <f aca="false">J80+J82</f>
        <v>26780</v>
      </c>
      <c r="N82" s="5" t="n">
        <f aca="false">M82/L82</f>
        <v>15.9026128266033</v>
      </c>
    </row>
    <row r="83" customFormat="false" ht="13.5" hidden="false" customHeight="false" outlineLevel="0" collapsed="false">
      <c r="A83" s="2" t="n">
        <v>4144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540</v>
      </c>
      <c r="K83" s="5" t="n">
        <v>17.3533834586466</v>
      </c>
      <c r="L83" s="4" t="n">
        <f aca="false">I80+I83</f>
        <v>1507</v>
      </c>
      <c r="M83" s="4" t="n">
        <f aca="false">J80+J83</f>
        <v>24880</v>
      </c>
      <c r="N83" s="5" t="n">
        <f aca="false">M83/L83</f>
        <v>16.5096217650962</v>
      </c>
    </row>
    <row r="84" customFormat="false" ht="13.5" hidden="false" customHeight="false" outlineLevel="0" collapsed="false">
      <c r="A84" s="2" t="n">
        <v>4153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3440</v>
      </c>
      <c r="K84" s="5" t="n">
        <v>15.9619952494062</v>
      </c>
      <c r="L84" s="4" t="n">
        <f aca="false">I80+I84</f>
        <v>1684</v>
      </c>
      <c r="M84" s="4" t="n">
        <f aca="false">J80+J84</f>
        <v>26780</v>
      </c>
      <c r="N84" s="5" t="n">
        <f aca="false">M84/L84</f>
        <v>15.9026128266033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4307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1940</v>
      </c>
      <c r="K86" s="24" t="n">
        <v>17.9548872180451</v>
      </c>
      <c r="L86" s="23"/>
      <c r="M86" s="23"/>
      <c r="N86" s="24"/>
    </row>
    <row r="87" customFormat="false" ht="13.5" hidden="false" customHeight="false" outlineLevel="0" collapsed="false">
      <c r="A87" s="2" t="n">
        <v>4144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540</v>
      </c>
      <c r="K87" s="5" t="n">
        <v>17.3533834586466</v>
      </c>
      <c r="L87" s="4" t="n">
        <f aca="false">I86+I87</f>
        <v>1330</v>
      </c>
      <c r="M87" s="4" t="n">
        <f aca="false">J86+J87</f>
        <v>23480</v>
      </c>
      <c r="N87" s="5" t="n">
        <f aca="false">M87/L87</f>
        <v>17.6541353383459</v>
      </c>
    </row>
    <row r="88" customFormat="false" ht="13.5" hidden="false" customHeight="false" outlineLevel="0" collapsed="false">
      <c r="A88" s="2" t="n">
        <v>4153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3440</v>
      </c>
      <c r="K88" s="5" t="n">
        <v>15.9619952494062</v>
      </c>
      <c r="L88" s="4" t="n">
        <f aca="false">I86+I88</f>
        <v>1507</v>
      </c>
      <c r="M88" s="4" t="n">
        <f aca="false">J86+J88</f>
        <v>25380</v>
      </c>
      <c r="N88" s="5" t="n">
        <f aca="false">M88/L88</f>
        <v>16.8414067684141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4316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5" hidden="false" customHeight="false" outlineLevel="0" collapsed="false">
      <c r="A91" s="2" t="n">
        <v>4144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540</v>
      </c>
      <c r="K91" s="5" t="n">
        <v>17.3533834586466</v>
      </c>
      <c r="L91" s="4" t="n">
        <f aca="false">I90+I91</f>
        <v>1507</v>
      </c>
      <c r="M91" s="4" t="n">
        <f aca="false">J90+J91</f>
        <v>25380</v>
      </c>
      <c r="N91" s="5" t="n">
        <f aca="false">M91/L91</f>
        <v>16.8414067684141</v>
      </c>
    </row>
    <row r="92" customFormat="false" ht="13.5" hidden="false" customHeight="false" outlineLevel="0" collapsed="false">
      <c r="A92" s="2" t="n">
        <v>4153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3440</v>
      </c>
      <c r="K92" s="5" t="n">
        <v>15.9619952494062</v>
      </c>
      <c r="L92" s="4" t="n">
        <f aca="false">I90+I92</f>
        <v>1684</v>
      </c>
      <c r="M92" s="4" t="n">
        <f aca="false">J90+J92</f>
        <v>27280</v>
      </c>
      <c r="N92" s="5" t="n">
        <f aca="false">M92/L92</f>
        <v>16.1995249406176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4318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1940</v>
      </c>
      <c r="K94" s="24" t="n">
        <v>17.9548872180451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4327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3740</v>
      </c>
      <c r="K96" s="30" t="n">
        <v>16.3182897862233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4329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1940</v>
      </c>
      <c r="K98" s="24" t="n">
        <v>17.9548872180451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4338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4244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4245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56570</v>
      </c>
      <c r="K103" s="5" t="n">
        <v>26.4716892840431</v>
      </c>
    </row>
    <row r="104" customFormat="false" ht="13.5" hidden="false" customHeight="false" outlineLevel="0" collapsed="false">
      <c r="A104" s="2" t="n">
        <v>4246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6670</v>
      </c>
      <c r="K104" s="5" t="n">
        <v>26.5184838558727</v>
      </c>
    </row>
    <row r="105" customFormat="false" ht="13.5" hidden="false" customHeight="false" outlineLevel="0" collapsed="false">
      <c r="A105" s="2" t="n">
        <v>4247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22</v>
      </c>
      <c r="I105" s="4" t="n">
        <v>1737</v>
      </c>
      <c r="J105" s="4" t="n">
        <v>18670</v>
      </c>
      <c r="K105" s="5" t="n">
        <v>10.748416810593</v>
      </c>
    </row>
    <row r="106" customFormat="false" ht="13.5" hidden="false" customHeight="false" outlineLevel="0" collapsed="false">
      <c r="A106" s="2" t="n">
        <v>4248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49</v>
      </c>
      <c r="I106" s="4" t="n">
        <v>1737</v>
      </c>
      <c r="J106" s="4" t="n">
        <v>29270</v>
      </c>
      <c r="K106" s="5" t="n">
        <v>16.8508923431203</v>
      </c>
    </row>
    <row r="107" customFormat="false" ht="13.5" hidden="false" customHeight="false" outlineLevel="0" collapsed="false">
      <c r="A107" s="2" t="n">
        <v>4249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5</v>
      </c>
      <c r="I107" s="4" t="n">
        <v>1737</v>
      </c>
      <c r="J107" s="4" t="n">
        <v>34470</v>
      </c>
      <c r="K107" s="5" t="n">
        <v>19.8445595854922</v>
      </c>
    </row>
    <row r="108" customFormat="false" ht="13.5" hidden="false" customHeight="false" outlineLevel="0" collapsed="false">
      <c r="A108" s="2" t="n">
        <v>4250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6</v>
      </c>
      <c r="I108" s="4" t="n">
        <v>1737</v>
      </c>
      <c r="J108" s="4" t="n">
        <v>42770</v>
      </c>
      <c r="K108" s="5" t="n">
        <v>24.6229130685089</v>
      </c>
    </row>
    <row r="109" customFormat="false" ht="13.5" hidden="false" customHeight="false" outlineLevel="0" collapsed="false">
      <c r="A109" s="2" t="n">
        <v>4251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107</v>
      </c>
      <c r="I109" s="4" t="n">
        <v>1737</v>
      </c>
      <c r="J109" s="4" t="n">
        <v>46170</v>
      </c>
      <c r="K109" s="5" t="n">
        <v>26.580310880829</v>
      </c>
    </row>
    <row r="110" customFormat="false" ht="13.5" hidden="false" customHeight="false" outlineLevel="0" collapsed="false">
      <c r="A110" s="2" t="n">
        <v>4252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51</v>
      </c>
      <c r="I110" s="4" t="n">
        <v>3874</v>
      </c>
      <c r="J110" s="4" t="n">
        <v>81870</v>
      </c>
      <c r="K110" s="5" t="n">
        <v>21.133195663397</v>
      </c>
    </row>
    <row r="111" customFormat="false" ht="13.5" hidden="false" customHeight="false" outlineLevel="0" collapsed="false">
      <c r="A111" s="2" t="n">
        <v>4253</v>
      </c>
      <c r="B111" s="15" t="s">
        <v>19</v>
      </c>
      <c r="C111" s="15" t="s">
        <v>20</v>
      </c>
      <c r="D111" s="3" t="n">
        <v>0.489583333333333</v>
      </c>
      <c r="E111" s="3" t="n">
        <v>0.597222222222222</v>
      </c>
      <c r="G111" s="1" t="s">
        <v>102</v>
      </c>
      <c r="H111" s="15" t="s">
        <v>108</v>
      </c>
      <c r="I111" s="4" t="n">
        <v>3295</v>
      </c>
      <c r="J111" s="4" t="n">
        <v>71670</v>
      </c>
      <c r="K111" s="5" t="n">
        <v>21.7511380880121</v>
      </c>
    </row>
    <row r="112" customFormat="false" ht="13.5" hidden="false" customHeight="false" outlineLevel="0" collapsed="false">
      <c r="A112" s="2" t="n">
        <v>4254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103</v>
      </c>
      <c r="I112" s="4" t="n">
        <v>2716</v>
      </c>
      <c r="J112" s="4" t="n">
        <v>62970</v>
      </c>
      <c r="K112" s="5" t="n">
        <v>23.1848306332842</v>
      </c>
    </row>
    <row r="113" customFormat="false" ht="13.5" hidden="false" customHeight="false" outlineLevel="0" collapsed="false">
      <c r="A113" s="2" t="n">
        <v>4255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59</v>
      </c>
      <c r="I113" s="4" t="n">
        <v>2137</v>
      </c>
      <c r="J113" s="4" t="n">
        <v>56570</v>
      </c>
      <c r="K113" s="5" t="n">
        <v>26.4716892840431</v>
      </c>
    </row>
    <row r="114" customFormat="false" ht="13.5" hidden="false" customHeight="false" outlineLevel="0" collapsed="false">
      <c r="A114" s="2" t="n">
        <v>4256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104</v>
      </c>
      <c r="I114" s="4" t="n">
        <v>2137</v>
      </c>
      <c r="J114" s="4" t="n">
        <v>56670</v>
      </c>
      <c r="K114" s="5" t="n">
        <v>26.5184838558727</v>
      </c>
    </row>
    <row r="115" customFormat="false" ht="13.5" hidden="false" customHeight="false" outlineLevel="0" collapsed="false">
      <c r="A115" s="2" t="n">
        <v>4257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22</v>
      </c>
      <c r="I115" s="4" t="n">
        <v>1737</v>
      </c>
      <c r="J115" s="4" t="n">
        <v>20170</v>
      </c>
      <c r="K115" s="5" t="n">
        <v>11.6119746689695</v>
      </c>
    </row>
    <row r="116" customFormat="false" ht="13.5" hidden="false" customHeight="false" outlineLevel="0" collapsed="false">
      <c r="A116" s="2" t="n">
        <v>4258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49</v>
      </c>
      <c r="I116" s="4" t="n">
        <v>1737</v>
      </c>
      <c r="J116" s="4" t="n">
        <v>30770</v>
      </c>
      <c r="K116" s="5" t="n">
        <v>17.7144502014968</v>
      </c>
    </row>
    <row r="117" customFormat="false" ht="13.5" hidden="false" customHeight="false" outlineLevel="0" collapsed="false">
      <c r="A117" s="2" t="n">
        <v>4259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105</v>
      </c>
      <c r="I117" s="4" t="n">
        <v>1737</v>
      </c>
      <c r="J117" s="4" t="n">
        <v>36270</v>
      </c>
      <c r="K117" s="5" t="n">
        <v>20.880829015544</v>
      </c>
    </row>
    <row r="118" customFormat="false" ht="13.5" hidden="false" customHeight="false" outlineLevel="0" collapsed="false">
      <c r="A118" s="2" t="n">
        <v>4260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09</v>
      </c>
      <c r="H118" s="15" t="s">
        <v>106</v>
      </c>
      <c r="I118" s="4" t="n">
        <v>1737</v>
      </c>
      <c r="J118" s="4" t="n">
        <v>44970</v>
      </c>
      <c r="K118" s="5" t="n">
        <v>25.8894645941278</v>
      </c>
    </row>
    <row r="119" customFormat="false" ht="13.5" hidden="false" customHeight="false" outlineLevel="0" collapsed="false">
      <c r="A119" s="2" t="n">
        <v>4261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09</v>
      </c>
      <c r="H119" s="15" t="s">
        <v>107</v>
      </c>
      <c r="I119" s="4" t="n">
        <v>1737</v>
      </c>
      <c r="J119" s="4" t="n">
        <v>48570</v>
      </c>
      <c r="K119" s="5" t="n">
        <v>27.9620034542314</v>
      </c>
    </row>
    <row r="120" customFormat="false" ht="13.5" hidden="false" customHeight="false" outlineLevel="0" collapsed="false">
      <c r="A120" s="2" t="n">
        <v>4262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09</v>
      </c>
      <c r="H120" s="15" t="s">
        <v>51</v>
      </c>
      <c r="I120" s="4" t="n">
        <v>3874</v>
      </c>
      <c r="J120" s="4" t="n">
        <v>81870</v>
      </c>
      <c r="K120" s="5" t="n">
        <v>21.133195663397</v>
      </c>
    </row>
    <row r="121" customFormat="false" ht="13.5" hidden="false" customHeight="false" outlineLevel="0" collapsed="false">
      <c r="A121" s="2" t="n">
        <v>4263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09</v>
      </c>
      <c r="H121" s="15" t="s">
        <v>108</v>
      </c>
      <c r="I121" s="4" t="n">
        <v>3295</v>
      </c>
      <c r="J121" s="4" t="n">
        <v>71670</v>
      </c>
      <c r="K121" s="5" t="n">
        <v>21.7511380880121</v>
      </c>
    </row>
    <row r="122" customFormat="false" ht="13.5" hidden="false" customHeight="false" outlineLevel="0" collapsed="false">
      <c r="A122" s="2" t="n">
        <v>4264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103</v>
      </c>
      <c r="I122" s="4" t="n">
        <v>2358</v>
      </c>
      <c r="J122" s="4" t="n">
        <v>57840</v>
      </c>
      <c r="K122" s="5" t="n">
        <v>24.529262086514</v>
      </c>
    </row>
    <row r="123" customFormat="false" ht="13.5" hidden="false" customHeight="false" outlineLevel="0" collapsed="false">
      <c r="A123" s="2" t="n">
        <v>4265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59</v>
      </c>
      <c r="I123" s="4" t="n">
        <v>1868</v>
      </c>
      <c r="J123" s="4" t="n">
        <v>51740</v>
      </c>
      <c r="K123" s="5" t="n">
        <v>27.6980728051392</v>
      </c>
    </row>
    <row r="124" customFormat="false" ht="13.5" hidden="false" customHeight="false" outlineLevel="0" collapsed="false">
      <c r="A124" s="2" t="n">
        <v>4266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104</v>
      </c>
      <c r="I124" s="4" t="n">
        <v>1868</v>
      </c>
      <c r="J124" s="4" t="n">
        <v>51940</v>
      </c>
      <c r="K124" s="5" t="n">
        <v>27.8051391862955</v>
      </c>
    </row>
    <row r="125" customFormat="false" ht="13.5" hidden="false" customHeight="false" outlineLevel="0" collapsed="false">
      <c r="A125" s="2" t="n">
        <v>4267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22</v>
      </c>
      <c r="I125" s="4" t="n">
        <v>1468</v>
      </c>
      <c r="J125" s="4" t="n">
        <v>19140</v>
      </c>
      <c r="K125" s="5" t="n">
        <v>13.0381471389646</v>
      </c>
    </row>
    <row r="126" customFormat="false" ht="13.5" hidden="false" customHeight="false" outlineLevel="0" collapsed="false">
      <c r="A126" s="2" t="n">
        <v>4268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49</v>
      </c>
      <c r="I126" s="4" t="n">
        <v>1468</v>
      </c>
      <c r="J126" s="4" t="n">
        <v>28640</v>
      </c>
      <c r="K126" s="5" t="n">
        <v>19.5095367847411</v>
      </c>
    </row>
    <row r="127" customFormat="false" ht="13.5" hidden="false" customHeight="false" outlineLevel="0" collapsed="false">
      <c r="A127" s="2" t="n">
        <v>4269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105</v>
      </c>
      <c r="I127" s="4" t="n">
        <v>1468</v>
      </c>
      <c r="J127" s="4" t="n">
        <v>33540</v>
      </c>
      <c r="K127" s="5" t="n">
        <v>22.8474114441417</v>
      </c>
    </row>
    <row r="128" customFormat="false" ht="13.5" hidden="false" customHeight="false" outlineLevel="0" collapsed="false">
      <c r="A128" s="2" t="n">
        <v>4270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106</v>
      </c>
      <c r="I128" s="4" t="n">
        <v>1468</v>
      </c>
      <c r="J128" s="4" t="n">
        <v>41340</v>
      </c>
      <c r="K128" s="5" t="n">
        <v>28.1607629427793</v>
      </c>
    </row>
    <row r="129" customFormat="false" ht="13.5" hidden="false" customHeight="false" outlineLevel="0" collapsed="false">
      <c r="A129" s="2" t="n">
        <v>4271</v>
      </c>
      <c r="B129" s="15" t="s">
        <v>19</v>
      </c>
      <c r="C129" s="15" t="s">
        <v>39</v>
      </c>
      <c r="D129" s="3" t="n">
        <v>0.621527777777778</v>
      </c>
      <c r="E129" s="3" t="n">
        <v>0.715277777777778</v>
      </c>
      <c r="G129" s="1" t="s">
        <v>110</v>
      </c>
      <c r="H129" s="15" t="s">
        <v>107</v>
      </c>
      <c r="I129" s="4" t="n">
        <v>1468</v>
      </c>
      <c r="J129" s="4" t="n">
        <v>44640</v>
      </c>
      <c r="K129" s="5" t="n">
        <v>30.408719346049</v>
      </c>
    </row>
    <row r="130" customFormat="false" ht="13.5" hidden="false" customHeight="false" outlineLevel="0" collapsed="false">
      <c r="A130" s="2" t="n">
        <v>4272</v>
      </c>
      <c r="B130" s="15" t="s">
        <v>19</v>
      </c>
      <c r="C130" s="15" t="s">
        <v>39</v>
      </c>
      <c r="D130" s="3" t="n">
        <v>0.621527777777778</v>
      </c>
      <c r="E130" s="3" t="n">
        <v>0.715277777777778</v>
      </c>
      <c r="G130" s="1" t="s">
        <v>110</v>
      </c>
      <c r="H130" s="15" t="s">
        <v>51</v>
      </c>
      <c r="I130" s="4" t="n">
        <v>3337</v>
      </c>
      <c r="J130" s="4" t="n">
        <v>72240</v>
      </c>
      <c r="K130" s="5" t="n">
        <v>21.6481869943063</v>
      </c>
    </row>
    <row r="131" customFormat="false" ht="13.5" hidden="false" customHeight="false" outlineLevel="0" collapsed="false">
      <c r="A131" s="2" t="n">
        <v>4273</v>
      </c>
      <c r="B131" s="15" t="s">
        <v>19</v>
      </c>
      <c r="C131" s="15" t="s">
        <v>39</v>
      </c>
      <c r="D131" s="3" t="n">
        <v>0.621527777777778</v>
      </c>
      <c r="E131" s="3" t="n">
        <v>0.715277777777778</v>
      </c>
      <c r="G131" s="1" t="s">
        <v>110</v>
      </c>
      <c r="H131" s="15" t="s">
        <v>108</v>
      </c>
      <c r="I131" s="4" t="n">
        <v>2847</v>
      </c>
      <c r="J131" s="4" t="n">
        <v>59840</v>
      </c>
      <c r="K131" s="5" t="n">
        <v>21.0186160871092</v>
      </c>
    </row>
    <row r="132" customFormat="false" ht="13.5" hidden="false" customHeight="false" outlineLevel="0" collapsed="false">
      <c r="A132" s="2" t="n">
        <v>4274</v>
      </c>
      <c r="B132" s="15" t="s">
        <v>19</v>
      </c>
      <c r="C132" s="15" t="s">
        <v>39</v>
      </c>
      <c r="D132" s="3" t="n">
        <v>0.621527777777778</v>
      </c>
      <c r="E132" s="3" t="n">
        <v>0.715277777777778</v>
      </c>
      <c r="G132" s="1" t="s">
        <v>110</v>
      </c>
      <c r="H132" s="15" t="s">
        <v>55</v>
      </c>
      <c r="I132" s="4" t="n">
        <v>2847</v>
      </c>
      <c r="J132" s="4" t="n">
        <v>46840</v>
      </c>
      <c r="K132" s="5" t="n">
        <v>16.4524060414471</v>
      </c>
    </row>
    <row r="133" customFormat="false" ht="13.5" hidden="false" customHeight="false" outlineLevel="0" collapsed="false">
      <c r="A133" s="2" t="n">
        <v>4275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103</v>
      </c>
      <c r="I133" s="4" t="n">
        <v>2212</v>
      </c>
      <c r="J133" s="4" t="n">
        <v>52540</v>
      </c>
      <c r="K133" s="5" t="n">
        <v>23.75226039783</v>
      </c>
    </row>
    <row r="134" customFormat="false" ht="13.5" hidden="false" customHeight="false" outlineLevel="0" collapsed="false">
      <c r="A134" s="2" t="n">
        <v>4276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59</v>
      </c>
      <c r="I134" s="4" t="n">
        <v>1759</v>
      </c>
      <c r="J134" s="4" t="n">
        <v>47040</v>
      </c>
      <c r="K134" s="5" t="n">
        <v>26.7424673109721</v>
      </c>
    </row>
    <row r="135" customFormat="false" ht="13.5" hidden="false" customHeight="false" outlineLevel="0" collapsed="false">
      <c r="A135" s="2" t="n">
        <v>4277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104</v>
      </c>
      <c r="I135" s="4" t="n">
        <v>1759</v>
      </c>
      <c r="J135" s="4" t="n">
        <v>47140</v>
      </c>
      <c r="K135" s="5" t="n">
        <v>26.7993177942013</v>
      </c>
    </row>
    <row r="136" customFormat="false" ht="13.5" hidden="false" customHeight="false" outlineLevel="0" collapsed="false">
      <c r="A136" s="2" t="n">
        <v>4278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22</v>
      </c>
      <c r="I136" s="4" t="n">
        <v>1359</v>
      </c>
      <c r="J136" s="4" t="n">
        <v>13640</v>
      </c>
      <c r="K136" s="5" t="n">
        <v>10.0367917586461</v>
      </c>
    </row>
    <row r="137" customFormat="false" ht="13.5" hidden="false" customHeight="false" outlineLevel="0" collapsed="false">
      <c r="A137" s="2" t="n">
        <v>4279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49</v>
      </c>
      <c r="I137" s="4" t="n">
        <v>1359</v>
      </c>
      <c r="J137" s="4" t="n">
        <v>23340</v>
      </c>
      <c r="K137" s="5" t="n">
        <v>17.1743929359823</v>
      </c>
    </row>
    <row r="138" customFormat="false" ht="13.5" hidden="false" customHeight="false" outlineLevel="0" collapsed="false">
      <c r="A138" s="2" t="n">
        <v>4280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105</v>
      </c>
      <c r="I138" s="4" t="n">
        <v>1359</v>
      </c>
      <c r="J138" s="4" t="n">
        <v>28340</v>
      </c>
      <c r="K138" s="5" t="n">
        <v>20.8535688005887</v>
      </c>
    </row>
    <row r="139" customFormat="false" ht="13.5" hidden="false" customHeight="false" outlineLevel="0" collapsed="false">
      <c r="A139" s="2" t="n">
        <v>4281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11</v>
      </c>
      <c r="H139" s="15" t="s">
        <v>106</v>
      </c>
      <c r="I139" s="4" t="n">
        <v>1359</v>
      </c>
      <c r="J139" s="4" t="n">
        <v>36340</v>
      </c>
      <c r="K139" s="5" t="n">
        <v>26.7402501839588</v>
      </c>
    </row>
    <row r="140" customFormat="false" ht="13.5" hidden="false" customHeight="false" outlineLevel="0" collapsed="false">
      <c r="A140" s="2" t="n">
        <v>4282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11</v>
      </c>
      <c r="H140" s="15" t="s">
        <v>107</v>
      </c>
      <c r="I140" s="4" t="n">
        <v>1359</v>
      </c>
      <c r="J140" s="4" t="n">
        <v>39640</v>
      </c>
      <c r="K140" s="5" t="n">
        <v>29.168506254599</v>
      </c>
    </row>
    <row r="141" customFormat="false" ht="13.5" hidden="false" customHeight="false" outlineLevel="0" collapsed="false">
      <c r="A141" s="2" t="n">
        <v>4283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11</v>
      </c>
      <c r="H141" s="15" t="s">
        <v>51</v>
      </c>
      <c r="I141" s="4" t="n">
        <v>3118</v>
      </c>
      <c r="J141" s="4" t="n">
        <v>65640</v>
      </c>
      <c r="K141" s="5" t="n">
        <v>21.0519563822963</v>
      </c>
    </row>
    <row r="142" customFormat="false" ht="13.5" hidden="false" customHeight="false" outlineLevel="0" collapsed="false">
      <c r="A142" s="2" t="n">
        <v>4284</v>
      </c>
      <c r="B142" s="15" t="s">
        <v>19</v>
      </c>
      <c r="C142" s="15" t="s">
        <v>23</v>
      </c>
      <c r="D142" s="3" t="n">
        <v>0.576388888888889</v>
      </c>
      <c r="E142" s="3" t="n">
        <v>0.663194444444444</v>
      </c>
      <c r="G142" s="1" t="s">
        <v>111</v>
      </c>
      <c r="H142" s="15" t="s">
        <v>108</v>
      </c>
      <c r="I142" s="4" t="n">
        <v>2665</v>
      </c>
      <c r="J142" s="4" t="n">
        <v>55240</v>
      </c>
      <c r="K142" s="5" t="n">
        <v>20.7279549718574</v>
      </c>
    </row>
    <row r="143" customFormat="false" ht="13.5" hidden="false" customHeight="false" outlineLevel="0" collapsed="false">
      <c r="A143" s="2" t="n">
        <v>4285</v>
      </c>
      <c r="B143" s="15" t="s">
        <v>19</v>
      </c>
      <c r="C143" s="15" t="s">
        <v>23</v>
      </c>
      <c r="D143" s="3" t="n">
        <v>0.576388888888889</v>
      </c>
      <c r="E143" s="3" t="n">
        <v>0.663194444444444</v>
      </c>
      <c r="G143" s="1" t="s">
        <v>111</v>
      </c>
      <c r="H143" s="15" t="s">
        <v>55</v>
      </c>
      <c r="I143" s="4" t="n">
        <v>2665</v>
      </c>
      <c r="J143" s="4" t="n">
        <v>43740</v>
      </c>
      <c r="K143" s="5" t="n">
        <v>16.4127579737336</v>
      </c>
    </row>
    <row r="144" customFormat="false" ht="13.5" hidden="false" customHeight="false" outlineLevel="0" collapsed="false">
      <c r="A144" s="2" t="n">
        <v>4286</v>
      </c>
      <c r="B144" s="15" t="s">
        <v>19</v>
      </c>
      <c r="C144" s="15" t="s">
        <v>57</v>
      </c>
      <c r="D144" s="3" t="n">
        <v>0.46875</v>
      </c>
      <c r="E144" s="3" t="n">
        <v>0.503472222222222</v>
      </c>
      <c r="G144" s="1" t="s">
        <v>112</v>
      </c>
      <c r="H144" s="15" t="s">
        <v>103</v>
      </c>
      <c r="I144" s="4" t="n">
        <v>754</v>
      </c>
      <c r="J144" s="4" t="n">
        <v>20040</v>
      </c>
      <c r="K144" s="5" t="n">
        <v>26.57824933687</v>
      </c>
    </row>
    <row r="145" customFormat="false" ht="13.5" hidden="false" customHeight="false" outlineLevel="0" collapsed="false">
      <c r="A145" s="2" t="n">
        <v>4287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59</v>
      </c>
      <c r="I145" s="4" t="n">
        <v>665</v>
      </c>
      <c r="J145" s="4" t="n">
        <v>11540</v>
      </c>
      <c r="K145" s="5" t="n">
        <v>17.3533834586466</v>
      </c>
    </row>
    <row r="146" customFormat="false" ht="13.5" hidden="false" customHeight="false" outlineLevel="0" collapsed="false">
      <c r="A146" s="2" t="n">
        <v>4288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104</v>
      </c>
      <c r="I146" s="4" t="n">
        <v>665</v>
      </c>
      <c r="J146" s="4" t="n">
        <v>12940</v>
      </c>
      <c r="K146" s="5" t="n">
        <v>19.4586466165414</v>
      </c>
    </row>
    <row r="147" customFormat="false" ht="13.5" hidden="false" customHeight="false" outlineLevel="0" collapsed="false">
      <c r="A147" s="2" t="n">
        <v>4289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105</v>
      </c>
      <c r="I147" s="4" t="n">
        <v>265</v>
      </c>
      <c r="J147" s="4" t="n">
        <v>10340</v>
      </c>
      <c r="K147" s="5" t="n">
        <v>39.0188679245283</v>
      </c>
    </row>
    <row r="148" customFormat="false" ht="13.5" hidden="false" customHeight="false" outlineLevel="0" collapsed="false">
      <c r="A148" s="2" t="n">
        <v>4290</v>
      </c>
      <c r="B148" s="15" t="s">
        <v>19</v>
      </c>
      <c r="C148" s="15" t="s">
        <v>57</v>
      </c>
      <c r="D148" s="3" t="n">
        <v>0.46875</v>
      </c>
      <c r="E148" s="3" t="n">
        <v>0.503472222222222</v>
      </c>
      <c r="G148" s="1" t="s">
        <v>112</v>
      </c>
      <c r="H148" s="15" t="s">
        <v>106</v>
      </c>
      <c r="I148" s="4" t="n">
        <v>265</v>
      </c>
      <c r="J148" s="4" t="n">
        <v>10340</v>
      </c>
      <c r="K148" s="5" t="n">
        <v>39.0188679245283</v>
      </c>
    </row>
    <row r="149" customFormat="false" ht="13.5" hidden="false" customHeight="false" outlineLevel="0" collapsed="false">
      <c r="A149" s="2" t="n">
        <v>4291</v>
      </c>
      <c r="B149" s="15" t="s">
        <v>19</v>
      </c>
      <c r="C149" s="15" t="s">
        <v>57</v>
      </c>
      <c r="D149" s="3" t="n">
        <v>0.46875</v>
      </c>
      <c r="E149" s="3" t="n">
        <v>0.503472222222222</v>
      </c>
      <c r="G149" s="1" t="s">
        <v>112</v>
      </c>
      <c r="H149" s="15" t="s">
        <v>107</v>
      </c>
      <c r="I149" s="4" t="n">
        <v>265</v>
      </c>
      <c r="J149" s="4" t="n">
        <v>10740</v>
      </c>
      <c r="K149" s="5" t="n">
        <v>40.5283018867925</v>
      </c>
    </row>
    <row r="150" customFormat="false" ht="13.5" hidden="false" customHeight="false" outlineLevel="0" collapsed="false">
      <c r="A150" s="2" t="n">
        <v>4292</v>
      </c>
      <c r="B150" s="15" t="s">
        <v>19</v>
      </c>
      <c r="C150" s="15" t="s">
        <v>57</v>
      </c>
      <c r="D150" s="3" t="n">
        <v>0.46875</v>
      </c>
      <c r="E150" s="3" t="n">
        <v>0.503472222222222</v>
      </c>
      <c r="G150" s="1" t="s">
        <v>112</v>
      </c>
      <c r="H150" s="15" t="s">
        <v>51</v>
      </c>
      <c r="I150" s="4" t="n">
        <v>931</v>
      </c>
      <c r="J150" s="4" t="n">
        <v>24440</v>
      </c>
      <c r="K150" s="5" t="n">
        <v>26.2513426423201</v>
      </c>
    </row>
    <row r="151" customFormat="false" ht="13.5" hidden="false" customHeight="false" outlineLevel="0" collapsed="false">
      <c r="A151" s="2" t="n">
        <v>4293</v>
      </c>
      <c r="B151" s="15" t="s">
        <v>19</v>
      </c>
      <c r="C151" s="15" t="s">
        <v>57</v>
      </c>
      <c r="D151" s="3" t="n">
        <v>0.46875</v>
      </c>
      <c r="E151" s="3" t="n">
        <v>0.503472222222222</v>
      </c>
      <c r="G151" s="1" t="s">
        <v>112</v>
      </c>
      <c r="H151" s="15" t="s">
        <v>108</v>
      </c>
      <c r="I151" s="4" t="n">
        <v>842</v>
      </c>
      <c r="J151" s="4" t="n">
        <v>15740</v>
      </c>
      <c r="K151" s="5" t="n">
        <v>18.6935866983373</v>
      </c>
    </row>
    <row r="152" customFormat="false" ht="13.5" hidden="false" customHeight="false" outlineLevel="0" collapsed="false">
      <c r="A152" s="2" t="n">
        <v>4294</v>
      </c>
      <c r="B152" s="15" t="s">
        <v>19</v>
      </c>
      <c r="C152" s="15" t="s">
        <v>57</v>
      </c>
      <c r="D152" s="3" t="n">
        <v>0.46875</v>
      </c>
      <c r="E152" s="3" t="n">
        <v>0.503472222222222</v>
      </c>
      <c r="G152" s="1" t="s">
        <v>112</v>
      </c>
      <c r="H152" s="15" t="s">
        <v>55</v>
      </c>
      <c r="I152" s="4" t="n">
        <v>842</v>
      </c>
      <c r="J152" s="4" t="n">
        <v>14140</v>
      </c>
      <c r="K152" s="5" t="n">
        <v>16.7933491686461</v>
      </c>
    </row>
    <row r="153" customFormat="false" ht="13.5" hidden="false" customHeight="false" outlineLevel="0" collapsed="false">
      <c r="A153" s="2" t="n">
        <v>4295</v>
      </c>
      <c r="B153" s="15" t="s">
        <v>19</v>
      </c>
      <c r="C153" s="15" t="s">
        <v>57</v>
      </c>
      <c r="D153" s="3" t="n">
        <v>0.569444444444444</v>
      </c>
      <c r="E153" s="3" t="n">
        <v>0.604166666666667</v>
      </c>
      <c r="G153" s="1" t="s">
        <v>113</v>
      </c>
      <c r="H153" s="15" t="s">
        <v>103</v>
      </c>
      <c r="I153" s="4" t="n">
        <v>754</v>
      </c>
      <c r="J153" s="4" t="n">
        <v>20040</v>
      </c>
      <c r="K153" s="5" t="n">
        <v>26.57824933687</v>
      </c>
    </row>
    <row r="154" customFormat="false" ht="13.5" hidden="false" customHeight="false" outlineLevel="0" collapsed="false">
      <c r="A154" s="2" t="n">
        <v>4296</v>
      </c>
      <c r="B154" s="15" t="s">
        <v>19</v>
      </c>
      <c r="C154" s="15" t="s">
        <v>57</v>
      </c>
      <c r="D154" s="3" t="n">
        <v>0.569444444444444</v>
      </c>
      <c r="E154" s="3" t="n">
        <v>0.604166666666667</v>
      </c>
      <c r="G154" s="1" t="s">
        <v>113</v>
      </c>
      <c r="H154" s="15" t="s">
        <v>59</v>
      </c>
      <c r="I154" s="4" t="n">
        <v>665</v>
      </c>
      <c r="J154" s="4" t="n">
        <v>11540</v>
      </c>
      <c r="K154" s="5" t="n">
        <v>17.3533834586466</v>
      </c>
    </row>
    <row r="155" customFormat="false" ht="13.5" hidden="false" customHeight="false" outlineLevel="0" collapsed="false">
      <c r="A155" s="2" t="n">
        <v>4297</v>
      </c>
      <c r="B155" s="15" t="s">
        <v>19</v>
      </c>
      <c r="C155" s="15" t="s">
        <v>57</v>
      </c>
      <c r="D155" s="3" t="n">
        <v>0.569444444444444</v>
      </c>
      <c r="E155" s="3" t="n">
        <v>0.604166666666667</v>
      </c>
      <c r="G155" s="1" t="s">
        <v>113</v>
      </c>
      <c r="H155" s="15" t="s">
        <v>104</v>
      </c>
      <c r="I155" s="4" t="n">
        <v>665</v>
      </c>
      <c r="J155" s="4" t="n">
        <v>12940</v>
      </c>
      <c r="K155" s="5" t="n">
        <v>19.4586466165414</v>
      </c>
    </row>
    <row r="156" customFormat="false" ht="13.5" hidden="false" customHeight="false" outlineLevel="0" collapsed="false">
      <c r="A156" s="2" t="n">
        <v>4298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22</v>
      </c>
      <c r="I156" s="4" t="n">
        <v>265</v>
      </c>
      <c r="J156" s="4" t="n">
        <v>5440</v>
      </c>
      <c r="K156" s="5" t="n">
        <v>20.5283018867925</v>
      </c>
    </row>
    <row r="157" customFormat="false" ht="13.5" hidden="false" customHeight="false" outlineLevel="0" collapsed="false">
      <c r="A157" s="2" t="n">
        <v>4299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49</v>
      </c>
      <c r="I157" s="4" t="n">
        <v>265</v>
      </c>
      <c r="J157" s="4" t="n">
        <v>7240</v>
      </c>
      <c r="K157" s="5" t="n">
        <v>27.3207547169811</v>
      </c>
    </row>
    <row r="158" customFormat="false" ht="13.5" hidden="false" customHeight="false" outlineLevel="0" collapsed="false">
      <c r="A158" s="2" t="n">
        <v>4300</v>
      </c>
      <c r="B158" s="15" t="s">
        <v>19</v>
      </c>
      <c r="C158" s="15" t="s">
        <v>57</v>
      </c>
      <c r="D158" s="3" t="n">
        <v>0.569444444444444</v>
      </c>
      <c r="E158" s="3" t="n">
        <v>0.604166666666667</v>
      </c>
      <c r="G158" s="1" t="s">
        <v>113</v>
      </c>
      <c r="H158" s="15" t="s">
        <v>105</v>
      </c>
      <c r="I158" s="4" t="n">
        <v>265</v>
      </c>
      <c r="J158" s="4" t="n">
        <v>7940</v>
      </c>
      <c r="K158" s="5" t="n">
        <v>29.9622641509434</v>
      </c>
    </row>
    <row r="159" customFormat="false" ht="13.5" hidden="false" customHeight="false" outlineLevel="0" collapsed="false">
      <c r="A159" s="2" t="n">
        <v>4301</v>
      </c>
      <c r="B159" s="15" t="s">
        <v>19</v>
      </c>
      <c r="C159" s="15" t="s">
        <v>57</v>
      </c>
      <c r="D159" s="3" t="n">
        <v>0.569444444444444</v>
      </c>
      <c r="E159" s="3" t="n">
        <v>0.604166666666667</v>
      </c>
      <c r="G159" s="1" t="s">
        <v>113</v>
      </c>
      <c r="H159" s="15" t="s">
        <v>106</v>
      </c>
      <c r="I159" s="4" t="n">
        <v>265</v>
      </c>
      <c r="J159" s="4" t="n">
        <v>9340</v>
      </c>
      <c r="K159" s="5" t="n">
        <v>35.2452830188679</v>
      </c>
    </row>
    <row r="160" customFormat="false" ht="13.5" hidden="false" customHeight="false" outlineLevel="0" collapsed="false">
      <c r="A160" s="2" t="n">
        <v>4302</v>
      </c>
      <c r="B160" s="15" t="s">
        <v>19</v>
      </c>
      <c r="C160" s="15" t="s">
        <v>57</v>
      </c>
      <c r="D160" s="3" t="n">
        <v>0.569444444444444</v>
      </c>
      <c r="E160" s="3" t="n">
        <v>0.604166666666667</v>
      </c>
      <c r="G160" s="1" t="s">
        <v>113</v>
      </c>
      <c r="H160" s="15" t="s">
        <v>107</v>
      </c>
      <c r="I160" s="4" t="n">
        <v>265</v>
      </c>
      <c r="J160" s="4" t="n">
        <v>9940</v>
      </c>
      <c r="K160" s="5" t="n">
        <v>37.5094339622642</v>
      </c>
    </row>
    <row r="161" customFormat="false" ht="13.5" hidden="false" customHeight="false" outlineLevel="0" collapsed="false">
      <c r="A161" s="2" t="n">
        <v>4303</v>
      </c>
      <c r="B161" s="15" t="s">
        <v>19</v>
      </c>
      <c r="C161" s="15" t="s">
        <v>57</v>
      </c>
      <c r="D161" s="3" t="n">
        <v>0.569444444444444</v>
      </c>
      <c r="E161" s="3" t="n">
        <v>0.604166666666667</v>
      </c>
      <c r="G161" s="1" t="s">
        <v>113</v>
      </c>
      <c r="H161" s="15" t="s">
        <v>51</v>
      </c>
      <c r="I161" s="4" t="n">
        <v>931</v>
      </c>
      <c r="J161" s="4" t="n">
        <v>24440</v>
      </c>
      <c r="K161" s="5" t="n">
        <v>26.2513426423201</v>
      </c>
    </row>
    <row r="162" customFormat="false" ht="13.5" hidden="false" customHeight="false" outlineLevel="0" collapsed="false">
      <c r="A162" s="2" t="n">
        <v>4304</v>
      </c>
      <c r="B162" s="15" t="s">
        <v>19</v>
      </c>
      <c r="C162" s="15" t="s">
        <v>57</v>
      </c>
      <c r="D162" s="3" t="n">
        <v>0.569444444444444</v>
      </c>
      <c r="E162" s="3" t="n">
        <v>0.604166666666667</v>
      </c>
      <c r="G162" s="1" t="s">
        <v>113</v>
      </c>
      <c r="H162" s="15" t="s">
        <v>108</v>
      </c>
      <c r="I162" s="4" t="n">
        <v>842</v>
      </c>
      <c r="J162" s="4" t="n">
        <v>15740</v>
      </c>
      <c r="K162" s="5" t="n">
        <v>18.6935866983373</v>
      </c>
    </row>
    <row r="163" customFormat="false" ht="13.5" hidden="false" customHeight="false" outlineLevel="0" collapsed="false">
      <c r="A163" s="2" t="n">
        <v>4305</v>
      </c>
      <c r="B163" s="15" t="s">
        <v>19</v>
      </c>
      <c r="C163" s="15" t="s">
        <v>57</v>
      </c>
      <c r="D163" s="3" t="n">
        <v>0.569444444444444</v>
      </c>
      <c r="E163" s="3" t="n">
        <v>0.604166666666667</v>
      </c>
      <c r="G163" s="1" t="s">
        <v>113</v>
      </c>
      <c r="H163" s="15" t="s">
        <v>55</v>
      </c>
      <c r="I163" s="4" t="n">
        <v>842</v>
      </c>
      <c r="J163" s="4" t="n">
        <v>13340</v>
      </c>
      <c r="K163" s="5" t="n">
        <v>15.8432304038005</v>
      </c>
    </row>
    <row r="164" customFormat="false" ht="13.5" hidden="false" customHeight="false" outlineLevel="0" collapsed="false">
      <c r="A164" s="2" t="n">
        <v>4306</v>
      </c>
      <c r="B164" s="15" t="s">
        <v>19</v>
      </c>
      <c r="C164" s="15" t="s">
        <v>57</v>
      </c>
      <c r="D164" s="3" t="n">
        <v>0.649305555555556</v>
      </c>
      <c r="E164" s="3" t="n">
        <v>0.684027777777778</v>
      </c>
      <c r="G164" s="1" t="s">
        <v>114</v>
      </c>
      <c r="H164" s="15" t="s">
        <v>103</v>
      </c>
      <c r="I164" s="4" t="n">
        <v>754</v>
      </c>
      <c r="J164" s="4" t="n">
        <v>20040</v>
      </c>
      <c r="K164" s="5" t="n">
        <v>26.57824933687</v>
      </c>
    </row>
    <row r="165" customFormat="false" ht="13.5" hidden="false" customHeight="false" outlineLevel="0" collapsed="false">
      <c r="A165" s="2" t="n">
        <v>4307</v>
      </c>
      <c r="B165" s="15" t="s">
        <v>19</v>
      </c>
      <c r="C165" s="15" t="s">
        <v>57</v>
      </c>
      <c r="D165" s="3" t="n">
        <v>0.649305555555556</v>
      </c>
      <c r="E165" s="3" t="n">
        <v>0.684027777777778</v>
      </c>
      <c r="G165" s="1" t="s">
        <v>114</v>
      </c>
      <c r="H165" s="15" t="s">
        <v>59</v>
      </c>
      <c r="I165" s="4" t="n">
        <v>665</v>
      </c>
      <c r="J165" s="4" t="n">
        <v>11940</v>
      </c>
      <c r="K165" s="5" t="n">
        <v>17.9548872180451</v>
      </c>
    </row>
    <row r="166" customFormat="false" ht="13.5" hidden="false" customHeight="false" outlineLevel="0" collapsed="false">
      <c r="A166" s="2" t="n">
        <v>4308</v>
      </c>
      <c r="B166" s="15" t="s">
        <v>19</v>
      </c>
      <c r="C166" s="15" t="s">
        <v>57</v>
      </c>
      <c r="D166" s="3" t="n">
        <v>0.649305555555556</v>
      </c>
      <c r="E166" s="3" t="n">
        <v>0.684027777777778</v>
      </c>
      <c r="G166" s="1" t="s">
        <v>114</v>
      </c>
      <c r="H166" s="15" t="s">
        <v>104</v>
      </c>
      <c r="I166" s="4" t="n">
        <v>665</v>
      </c>
      <c r="J166" s="4" t="n">
        <v>13740</v>
      </c>
      <c r="K166" s="5" t="n">
        <v>20.6616541353383</v>
      </c>
    </row>
    <row r="167" customFormat="false" ht="13.5" hidden="false" customHeight="false" outlineLevel="0" collapsed="false">
      <c r="A167" s="2" t="n">
        <v>4309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22</v>
      </c>
      <c r="I167" s="4" t="n">
        <v>265</v>
      </c>
      <c r="J167" s="4" t="n">
        <v>6540</v>
      </c>
      <c r="K167" s="5" t="n">
        <v>24.6792452830189</v>
      </c>
    </row>
    <row r="168" customFormat="false" ht="13.5" hidden="false" customHeight="false" outlineLevel="0" collapsed="false">
      <c r="A168" s="2" t="n">
        <v>4310</v>
      </c>
      <c r="B168" s="15" t="s">
        <v>19</v>
      </c>
      <c r="C168" s="15" t="s">
        <v>57</v>
      </c>
      <c r="D168" s="3" t="n">
        <v>0.649305555555556</v>
      </c>
      <c r="E168" s="3" t="n">
        <v>0.684027777777778</v>
      </c>
      <c r="G168" s="1" t="s">
        <v>114</v>
      </c>
      <c r="H168" s="15" t="s">
        <v>49</v>
      </c>
      <c r="I168" s="4" t="n">
        <v>265</v>
      </c>
      <c r="J168" s="4" t="n">
        <v>8140</v>
      </c>
      <c r="K168" s="5" t="n">
        <v>30.7169811320755</v>
      </c>
    </row>
    <row r="169" customFormat="false" ht="13.5" hidden="false" customHeight="false" outlineLevel="0" collapsed="false">
      <c r="A169" s="2" t="n">
        <v>4311</v>
      </c>
      <c r="B169" s="15" t="s">
        <v>19</v>
      </c>
      <c r="C169" s="15" t="s">
        <v>57</v>
      </c>
      <c r="D169" s="3" t="n">
        <v>0.649305555555556</v>
      </c>
      <c r="E169" s="3" t="n">
        <v>0.684027777777778</v>
      </c>
      <c r="G169" s="1" t="s">
        <v>114</v>
      </c>
      <c r="H169" s="15" t="s">
        <v>105</v>
      </c>
      <c r="I169" s="4" t="n">
        <v>265</v>
      </c>
      <c r="J169" s="4" t="n">
        <v>8840</v>
      </c>
      <c r="K169" s="5" t="n">
        <v>33.3584905660377</v>
      </c>
    </row>
    <row r="170" customFormat="false" ht="13.5" hidden="false" customHeight="false" outlineLevel="0" collapsed="false">
      <c r="A170" s="2" t="n">
        <v>4312</v>
      </c>
      <c r="B170" s="15" t="s">
        <v>19</v>
      </c>
      <c r="C170" s="15" t="s">
        <v>57</v>
      </c>
      <c r="D170" s="3" t="n">
        <v>0.649305555555556</v>
      </c>
      <c r="E170" s="3" t="n">
        <v>0.684027777777778</v>
      </c>
      <c r="G170" s="1" t="s">
        <v>114</v>
      </c>
      <c r="H170" s="15" t="s">
        <v>106</v>
      </c>
      <c r="I170" s="4" t="n">
        <v>265</v>
      </c>
      <c r="J170" s="4" t="n">
        <v>9840</v>
      </c>
      <c r="K170" s="5" t="n">
        <v>37.1320754716981</v>
      </c>
    </row>
    <row r="171" customFormat="false" ht="13.5" hidden="false" customHeight="false" outlineLevel="0" collapsed="false">
      <c r="A171" s="2" t="n">
        <v>4313</v>
      </c>
      <c r="B171" s="15" t="s">
        <v>19</v>
      </c>
      <c r="C171" s="15" t="s">
        <v>57</v>
      </c>
      <c r="D171" s="3" t="n">
        <v>0.649305555555556</v>
      </c>
      <c r="E171" s="3" t="n">
        <v>0.684027777777778</v>
      </c>
      <c r="G171" s="1" t="s">
        <v>114</v>
      </c>
      <c r="H171" s="15" t="s">
        <v>107</v>
      </c>
      <c r="I171" s="4" t="n">
        <v>265</v>
      </c>
      <c r="J171" s="4" t="n">
        <v>10240</v>
      </c>
      <c r="K171" s="5" t="n">
        <v>38.6415094339623</v>
      </c>
    </row>
    <row r="172" customFormat="false" ht="13.5" hidden="false" customHeight="false" outlineLevel="0" collapsed="false">
      <c r="A172" s="2" t="n">
        <v>4314</v>
      </c>
      <c r="B172" s="15" t="s">
        <v>19</v>
      </c>
      <c r="C172" s="15" t="s">
        <v>57</v>
      </c>
      <c r="D172" s="3" t="n">
        <v>0.649305555555556</v>
      </c>
      <c r="E172" s="3" t="n">
        <v>0.684027777777778</v>
      </c>
      <c r="G172" s="1" t="s">
        <v>114</v>
      </c>
      <c r="H172" s="15" t="s">
        <v>51</v>
      </c>
      <c r="I172" s="4" t="n">
        <v>931</v>
      </c>
      <c r="J172" s="4" t="n">
        <v>24440</v>
      </c>
      <c r="K172" s="5" t="n">
        <v>26.2513426423201</v>
      </c>
    </row>
    <row r="173" customFormat="false" ht="13.5" hidden="false" customHeight="false" outlineLevel="0" collapsed="false">
      <c r="A173" s="2" t="n">
        <v>4315</v>
      </c>
      <c r="B173" s="15" t="s">
        <v>19</v>
      </c>
      <c r="C173" s="15" t="s">
        <v>57</v>
      </c>
      <c r="D173" s="3" t="n">
        <v>0.649305555555556</v>
      </c>
      <c r="E173" s="3" t="n">
        <v>0.684027777777778</v>
      </c>
      <c r="G173" s="1" t="s">
        <v>114</v>
      </c>
      <c r="H173" s="15" t="s">
        <v>108</v>
      </c>
      <c r="I173" s="4" t="n">
        <v>842</v>
      </c>
      <c r="J173" s="4" t="n">
        <v>15940</v>
      </c>
      <c r="K173" s="5" t="n">
        <v>18.9311163895487</v>
      </c>
    </row>
    <row r="174" customFormat="false" ht="13.5" hidden="false" customHeight="false" outlineLevel="0" collapsed="false">
      <c r="A174" s="2" t="n">
        <v>4316</v>
      </c>
      <c r="B174" s="15" t="s">
        <v>19</v>
      </c>
      <c r="C174" s="15" t="s">
        <v>57</v>
      </c>
      <c r="D174" s="3" t="n">
        <v>0.649305555555556</v>
      </c>
      <c r="E174" s="3" t="n">
        <v>0.684027777777778</v>
      </c>
      <c r="G174" s="1" t="s">
        <v>114</v>
      </c>
      <c r="H174" s="15" t="s">
        <v>55</v>
      </c>
      <c r="I174" s="4" t="n">
        <v>842</v>
      </c>
      <c r="J174" s="4" t="n">
        <v>13840</v>
      </c>
      <c r="K174" s="5" t="n">
        <v>16.437054631829</v>
      </c>
    </row>
    <row r="175" customFormat="false" ht="13.5" hidden="false" customHeight="false" outlineLevel="0" collapsed="false">
      <c r="A175" s="2" t="n">
        <v>4317</v>
      </c>
      <c r="B175" s="15" t="s">
        <v>19</v>
      </c>
      <c r="C175" s="15" t="s">
        <v>57</v>
      </c>
      <c r="D175" s="3" t="n">
        <v>0.75</v>
      </c>
      <c r="E175" s="3" t="n">
        <v>0.784722222222222</v>
      </c>
      <c r="G175" s="1" t="s">
        <v>115</v>
      </c>
      <c r="H175" s="15" t="s">
        <v>103</v>
      </c>
      <c r="I175" s="4" t="n">
        <v>754</v>
      </c>
      <c r="J175" s="4" t="n">
        <v>20040</v>
      </c>
      <c r="K175" s="5" t="n">
        <v>26.57824933687</v>
      </c>
    </row>
    <row r="176" customFormat="false" ht="13.5" hidden="false" customHeight="false" outlineLevel="0" collapsed="false">
      <c r="A176" s="2" t="n">
        <v>4318</v>
      </c>
      <c r="B176" s="15" t="s">
        <v>19</v>
      </c>
      <c r="C176" s="15" t="s">
        <v>57</v>
      </c>
      <c r="D176" s="3" t="n">
        <v>0.75</v>
      </c>
      <c r="E176" s="3" t="n">
        <v>0.784722222222222</v>
      </c>
      <c r="G176" s="1" t="s">
        <v>115</v>
      </c>
      <c r="H176" s="15" t="s">
        <v>59</v>
      </c>
      <c r="I176" s="4" t="n">
        <v>665</v>
      </c>
      <c r="J176" s="4" t="n">
        <v>11940</v>
      </c>
      <c r="K176" s="5" t="n">
        <v>17.9548872180451</v>
      </c>
    </row>
    <row r="177" customFormat="false" ht="13.5" hidden="false" customHeight="false" outlineLevel="0" collapsed="false">
      <c r="A177" s="2" t="n">
        <v>4319</v>
      </c>
      <c r="B177" s="15" t="s">
        <v>19</v>
      </c>
      <c r="C177" s="15" t="s">
        <v>57</v>
      </c>
      <c r="D177" s="3" t="n">
        <v>0.75</v>
      </c>
      <c r="E177" s="3" t="n">
        <v>0.784722222222222</v>
      </c>
      <c r="G177" s="1" t="s">
        <v>115</v>
      </c>
      <c r="H177" s="15" t="s">
        <v>104</v>
      </c>
      <c r="I177" s="4" t="n">
        <v>665</v>
      </c>
      <c r="J177" s="4" t="n">
        <v>13740</v>
      </c>
      <c r="K177" s="5" t="n">
        <v>20.6616541353383</v>
      </c>
    </row>
    <row r="178" customFormat="false" ht="13.5" hidden="false" customHeight="false" outlineLevel="0" collapsed="false">
      <c r="A178" s="2" t="n">
        <v>4320</v>
      </c>
      <c r="B178" s="15" t="s">
        <v>19</v>
      </c>
      <c r="C178" s="15" t="s">
        <v>57</v>
      </c>
      <c r="D178" s="3" t="n">
        <v>0.75</v>
      </c>
      <c r="E178" s="3" t="n">
        <v>0.784722222222222</v>
      </c>
      <c r="G178" s="1" t="s">
        <v>115</v>
      </c>
      <c r="H178" s="15" t="s">
        <v>22</v>
      </c>
      <c r="I178" s="4" t="n">
        <v>265</v>
      </c>
      <c r="J178" s="4" t="n">
        <v>6540</v>
      </c>
      <c r="K178" s="5" t="n">
        <v>24.6792452830189</v>
      </c>
    </row>
    <row r="179" customFormat="false" ht="13.5" hidden="false" customHeight="false" outlineLevel="0" collapsed="false">
      <c r="A179" s="2" t="n">
        <v>4321</v>
      </c>
      <c r="B179" s="15" t="s">
        <v>19</v>
      </c>
      <c r="C179" s="15" t="s">
        <v>57</v>
      </c>
      <c r="D179" s="3" t="n">
        <v>0.75</v>
      </c>
      <c r="E179" s="3" t="n">
        <v>0.784722222222222</v>
      </c>
      <c r="G179" s="1" t="s">
        <v>115</v>
      </c>
      <c r="H179" s="15" t="s">
        <v>49</v>
      </c>
      <c r="I179" s="4" t="n">
        <v>265</v>
      </c>
      <c r="J179" s="4" t="n">
        <v>8040</v>
      </c>
      <c r="K179" s="5" t="n">
        <v>30.3396226415094</v>
      </c>
    </row>
    <row r="180" customFormat="false" ht="13.5" hidden="false" customHeight="false" outlineLevel="0" collapsed="false">
      <c r="A180" s="2" t="n">
        <v>4322</v>
      </c>
      <c r="B180" s="15" t="s">
        <v>19</v>
      </c>
      <c r="C180" s="15" t="s">
        <v>57</v>
      </c>
      <c r="D180" s="3" t="n">
        <v>0.75</v>
      </c>
      <c r="E180" s="3" t="n">
        <v>0.784722222222222</v>
      </c>
      <c r="G180" s="1" t="s">
        <v>115</v>
      </c>
      <c r="H180" s="15" t="s">
        <v>105</v>
      </c>
      <c r="I180" s="4" t="n">
        <v>265</v>
      </c>
      <c r="J180" s="4" t="n">
        <v>8740</v>
      </c>
      <c r="K180" s="5" t="n">
        <v>32.9811320754717</v>
      </c>
    </row>
    <row r="181" customFormat="false" ht="13.5" hidden="false" customHeight="false" outlineLevel="0" collapsed="false">
      <c r="A181" s="2" t="n">
        <v>4323</v>
      </c>
      <c r="B181" s="15" t="s">
        <v>19</v>
      </c>
      <c r="C181" s="15" t="s">
        <v>57</v>
      </c>
      <c r="D181" s="3" t="n">
        <v>0.75</v>
      </c>
      <c r="E181" s="3" t="n">
        <v>0.784722222222222</v>
      </c>
      <c r="G181" s="1" t="s">
        <v>115</v>
      </c>
      <c r="H181" s="15" t="s">
        <v>106</v>
      </c>
      <c r="I181" s="4" t="n">
        <v>265</v>
      </c>
      <c r="J181" s="4" t="n">
        <v>9740</v>
      </c>
      <c r="K181" s="5" t="n">
        <v>36.7547169811321</v>
      </c>
    </row>
    <row r="182" customFormat="false" ht="13.5" hidden="false" customHeight="false" outlineLevel="0" collapsed="false">
      <c r="A182" s="2" t="n">
        <v>4324</v>
      </c>
      <c r="B182" s="15" t="s">
        <v>19</v>
      </c>
      <c r="C182" s="15" t="s">
        <v>57</v>
      </c>
      <c r="D182" s="3" t="n">
        <v>0.75</v>
      </c>
      <c r="E182" s="3" t="n">
        <v>0.784722222222222</v>
      </c>
      <c r="G182" s="1" t="s">
        <v>115</v>
      </c>
      <c r="H182" s="15" t="s">
        <v>107</v>
      </c>
      <c r="I182" s="4" t="n">
        <v>265</v>
      </c>
      <c r="J182" s="4" t="n">
        <v>10140</v>
      </c>
      <c r="K182" s="5" t="n">
        <v>38.2641509433962</v>
      </c>
    </row>
    <row r="183" customFormat="false" ht="13.5" hidden="false" customHeight="false" outlineLevel="0" collapsed="false">
      <c r="A183" s="2" t="n">
        <v>4325</v>
      </c>
      <c r="B183" s="15" t="s">
        <v>19</v>
      </c>
      <c r="C183" s="15" t="s">
        <v>57</v>
      </c>
      <c r="D183" s="3" t="n">
        <v>0.75</v>
      </c>
      <c r="E183" s="3" t="n">
        <v>0.784722222222222</v>
      </c>
      <c r="G183" s="1" t="s">
        <v>115</v>
      </c>
      <c r="H183" s="15" t="s">
        <v>51</v>
      </c>
      <c r="I183" s="4" t="n">
        <v>931</v>
      </c>
      <c r="J183" s="4" t="n">
        <v>24440</v>
      </c>
      <c r="K183" s="5" t="n">
        <v>26.2513426423201</v>
      </c>
    </row>
    <row r="184" customFormat="false" ht="13.5" hidden="false" customHeight="false" outlineLevel="0" collapsed="false">
      <c r="A184" s="2" t="n">
        <v>4326</v>
      </c>
      <c r="B184" s="15" t="s">
        <v>19</v>
      </c>
      <c r="C184" s="15" t="s">
        <v>57</v>
      </c>
      <c r="D184" s="3" t="n">
        <v>0.75</v>
      </c>
      <c r="E184" s="3" t="n">
        <v>0.784722222222222</v>
      </c>
      <c r="G184" s="1" t="s">
        <v>115</v>
      </c>
      <c r="H184" s="15" t="s">
        <v>108</v>
      </c>
      <c r="I184" s="4" t="n">
        <v>842</v>
      </c>
      <c r="J184" s="4" t="n">
        <v>15940</v>
      </c>
      <c r="K184" s="5" t="n">
        <v>18.9311163895487</v>
      </c>
    </row>
    <row r="185" customFormat="false" ht="13.5" hidden="false" customHeight="false" outlineLevel="0" collapsed="false">
      <c r="A185" s="2" t="n">
        <v>4327</v>
      </c>
      <c r="B185" s="15" t="s">
        <v>19</v>
      </c>
      <c r="C185" s="15" t="s">
        <v>57</v>
      </c>
      <c r="D185" s="3" t="n">
        <v>0.75</v>
      </c>
      <c r="E185" s="3" t="n">
        <v>0.784722222222222</v>
      </c>
      <c r="G185" s="1" t="s">
        <v>115</v>
      </c>
      <c r="H185" s="15" t="s">
        <v>55</v>
      </c>
      <c r="I185" s="4" t="n">
        <v>842</v>
      </c>
      <c r="J185" s="4" t="n">
        <v>13740</v>
      </c>
      <c r="K185" s="5" t="n">
        <v>16.3182897862233</v>
      </c>
    </row>
    <row r="186" customFormat="false" ht="13.5" hidden="false" customHeight="false" outlineLevel="0" collapsed="false">
      <c r="A186" s="2" t="n">
        <v>4328</v>
      </c>
      <c r="B186" s="15" t="s">
        <v>19</v>
      </c>
      <c r="C186" s="15" t="s">
        <v>57</v>
      </c>
      <c r="D186" s="3" t="n">
        <v>0.8125</v>
      </c>
      <c r="E186" s="3" t="n">
        <v>0.84375</v>
      </c>
      <c r="G186" s="1" t="s">
        <v>116</v>
      </c>
      <c r="H186" s="15" t="s">
        <v>103</v>
      </c>
      <c r="I186" s="4" t="n">
        <v>754</v>
      </c>
      <c r="J186" s="4" t="n">
        <v>20040</v>
      </c>
      <c r="K186" s="5" t="n">
        <v>26.57824933687</v>
      </c>
    </row>
    <row r="187" customFormat="false" ht="13.5" hidden="false" customHeight="false" outlineLevel="0" collapsed="false">
      <c r="A187" s="2" t="n">
        <v>4329</v>
      </c>
      <c r="B187" s="15" t="s">
        <v>19</v>
      </c>
      <c r="C187" s="15" t="s">
        <v>57</v>
      </c>
      <c r="D187" s="3" t="n">
        <v>0.8125</v>
      </c>
      <c r="E187" s="3" t="n">
        <v>0.84375</v>
      </c>
      <c r="G187" s="1" t="s">
        <v>116</v>
      </c>
      <c r="H187" s="15" t="s">
        <v>59</v>
      </c>
      <c r="I187" s="4" t="n">
        <v>665</v>
      </c>
      <c r="J187" s="4" t="n">
        <v>11940</v>
      </c>
      <c r="K187" s="5" t="n">
        <v>17.9548872180451</v>
      </c>
    </row>
    <row r="188" customFormat="false" ht="13.5" hidden="false" customHeight="false" outlineLevel="0" collapsed="false">
      <c r="A188" s="2" t="n">
        <v>4330</v>
      </c>
      <c r="B188" s="15" t="s">
        <v>19</v>
      </c>
      <c r="C188" s="15" t="s">
        <v>57</v>
      </c>
      <c r="D188" s="3" t="n">
        <v>0.8125</v>
      </c>
      <c r="E188" s="3" t="n">
        <v>0.84375</v>
      </c>
      <c r="G188" s="1" t="s">
        <v>116</v>
      </c>
      <c r="H188" s="15" t="s">
        <v>104</v>
      </c>
      <c r="I188" s="4" t="n">
        <v>665</v>
      </c>
      <c r="J188" s="4" t="n">
        <v>13740</v>
      </c>
      <c r="K188" s="5" t="n">
        <v>20.6616541353383</v>
      </c>
    </row>
    <row r="189" customFormat="false" ht="13.5" hidden="false" customHeight="false" outlineLevel="0" collapsed="false">
      <c r="A189" s="2" t="n">
        <v>4331</v>
      </c>
      <c r="B189" s="15" t="s">
        <v>19</v>
      </c>
      <c r="C189" s="15" t="s">
        <v>57</v>
      </c>
      <c r="D189" s="3" t="n">
        <v>0.8125</v>
      </c>
      <c r="E189" s="3" t="n">
        <v>0.84375</v>
      </c>
      <c r="G189" s="1" t="s">
        <v>116</v>
      </c>
      <c r="H189" s="15" t="s">
        <v>22</v>
      </c>
      <c r="I189" s="4" t="n">
        <v>265</v>
      </c>
      <c r="J189" s="4" t="n">
        <v>6540</v>
      </c>
      <c r="K189" s="5" t="n">
        <v>24.6792452830189</v>
      </c>
    </row>
    <row r="190" customFormat="false" ht="13.5" hidden="false" customHeight="false" outlineLevel="0" collapsed="false">
      <c r="A190" s="2" t="n">
        <v>4332</v>
      </c>
      <c r="B190" s="15" t="s">
        <v>19</v>
      </c>
      <c r="C190" s="15" t="s">
        <v>57</v>
      </c>
      <c r="D190" s="3" t="n">
        <v>0.8125</v>
      </c>
      <c r="E190" s="3" t="n">
        <v>0.84375</v>
      </c>
      <c r="G190" s="1" t="s">
        <v>116</v>
      </c>
      <c r="H190" s="15" t="s">
        <v>49</v>
      </c>
      <c r="I190" s="4" t="n">
        <v>265</v>
      </c>
      <c r="J190" s="4" t="n">
        <v>8040</v>
      </c>
      <c r="K190" s="5" t="n">
        <v>30.3396226415094</v>
      </c>
    </row>
    <row r="191" customFormat="false" ht="13.5" hidden="false" customHeight="false" outlineLevel="0" collapsed="false">
      <c r="A191" s="2" t="n">
        <v>4333</v>
      </c>
      <c r="B191" s="15" t="s">
        <v>19</v>
      </c>
      <c r="C191" s="15" t="s">
        <v>57</v>
      </c>
      <c r="D191" s="3" t="n">
        <v>0.8125</v>
      </c>
      <c r="E191" s="3" t="n">
        <v>0.84375</v>
      </c>
      <c r="G191" s="1" t="s">
        <v>116</v>
      </c>
      <c r="H191" s="15" t="s">
        <v>105</v>
      </c>
      <c r="I191" s="4" t="n">
        <v>265</v>
      </c>
      <c r="J191" s="4" t="n">
        <v>8740</v>
      </c>
      <c r="K191" s="5" t="n">
        <v>32.9811320754717</v>
      </c>
    </row>
    <row r="192" customFormat="false" ht="13.5" hidden="false" customHeight="false" outlineLevel="0" collapsed="false">
      <c r="A192" s="2" t="n">
        <v>4334</v>
      </c>
      <c r="B192" s="15" t="s">
        <v>19</v>
      </c>
      <c r="C192" s="15" t="s">
        <v>57</v>
      </c>
      <c r="D192" s="3" t="n">
        <v>0.8125</v>
      </c>
      <c r="E192" s="3" t="n">
        <v>0.84375</v>
      </c>
      <c r="G192" s="1" t="s">
        <v>116</v>
      </c>
      <c r="H192" s="15" t="s">
        <v>106</v>
      </c>
      <c r="I192" s="4" t="n">
        <v>265</v>
      </c>
      <c r="J192" s="4" t="n">
        <v>9740</v>
      </c>
      <c r="K192" s="5" t="n">
        <v>36.7547169811321</v>
      </c>
    </row>
    <row r="193" customFormat="false" ht="13.5" hidden="false" customHeight="false" outlineLevel="0" collapsed="false">
      <c r="A193" s="2" t="n">
        <v>4335</v>
      </c>
      <c r="B193" s="15" t="s">
        <v>19</v>
      </c>
      <c r="C193" s="15" t="s">
        <v>57</v>
      </c>
      <c r="D193" s="3" t="n">
        <v>0.8125</v>
      </c>
      <c r="E193" s="3" t="n">
        <v>0.84375</v>
      </c>
      <c r="G193" s="1" t="s">
        <v>116</v>
      </c>
      <c r="H193" s="15" t="s">
        <v>107</v>
      </c>
      <c r="I193" s="4" t="n">
        <v>265</v>
      </c>
      <c r="J193" s="4" t="n">
        <v>10140</v>
      </c>
      <c r="K193" s="5" t="n">
        <v>38.2641509433962</v>
      </c>
    </row>
    <row r="194" customFormat="false" ht="13.5" hidden="false" customHeight="false" outlineLevel="0" collapsed="false">
      <c r="A194" s="2" t="n">
        <v>4336</v>
      </c>
      <c r="B194" s="15" t="s">
        <v>19</v>
      </c>
      <c r="C194" s="15" t="s">
        <v>57</v>
      </c>
      <c r="D194" s="3" t="n">
        <v>0.8125</v>
      </c>
      <c r="E194" s="3" t="n">
        <v>0.84375</v>
      </c>
      <c r="G194" s="1" t="s">
        <v>116</v>
      </c>
      <c r="H194" s="15" t="s">
        <v>51</v>
      </c>
      <c r="I194" s="4" t="n">
        <v>931</v>
      </c>
      <c r="J194" s="4" t="n">
        <v>24440</v>
      </c>
      <c r="K194" s="5" t="n">
        <v>26.2513426423201</v>
      </c>
    </row>
    <row r="195" customFormat="false" ht="13.5" hidden="false" customHeight="false" outlineLevel="0" collapsed="false">
      <c r="A195" s="2" t="n">
        <v>4337</v>
      </c>
      <c r="B195" s="15" t="s">
        <v>19</v>
      </c>
      <c r="C195" s="15" t="s">
        <v>57</v>
      </c>
      <c r="D195" s="3" t="n">
        <v>0.8125</v>
      </c>
      <c r="E195" s="3" t="n">
        <v>0.84375</v>
      </c>
      <c r="G195" s="1" t="s">
        <v>116</v>
      </c>
      <c r="H195" s="15" t="s">
        <v>108</v>
      </c>
      <c r="I195" s="4" t="n">
        <v>842</v>
      </c>
      <c r="J195" s="4" t="n">
        <v>15940</v>
      </c>
      <c r="K195" s="5" t="n">
        <v>18.9311163895487</v>
      </c>
    </row>
    <row r="196" customFormat="false" ht="13.5" hidden="false" customHeight="false" outlineLevel="0" collapsed="false">
      <c r="A196" s="2" t="n">
        <v>4338</v>
      </c>
      <c r="B196" s="15" t="s">
        <v>19</v>
      </c>
      <c r="C196" s="15" t="s">
        <v>57</v>
      </c>
      <c r="D196" s="3" t="n">
        <v>0.8125</v>
      </c>
      <c r="E196" s="3" t="n">
        <v>0.84375</v>
      </c>
      <c r="G196" s="1" t="s">
        <v>116</v>
      </c>
      <c r="H196" s="15" t="s">
        <v>55</v>
      </c>
      <c r="I196" s="4" t="n">
        <v>842</v>
      </c>
      <c r="J196" s="4" t="n">
        <v>13740</v>
      </c>
      <c r="K196" s="5" t="n">
        <v>16.3182897862233</v>
      </c>
    </row>
    <row r="197" customFormat="false" ht="13.5" hidden="false" customHeight="false" outlineLevel="0" collapsed="false">
      <c r="A197" s="31" t="s">
        <v>117</v>
      </c>
    </row>
    <row r="198" customFormat="false" ht="13.5" hidden="false" customHeight="false" outlineLevel="0" collapsed="false">
      <c r="A198" s="2" t="n">
        <v>1835</v>
      </c>
      <c r="B198" s="15" t="s">
        <v>20</v>
      </c>
      <c r="C198" s="15" t="s">
        <v>19</v>
      </c>
      <c r="D198" s="3" t="n">
        <v>0.322916666666667</v>
      </c>
      <c r="E198" s="3" t="n">
        <v>0.461805555555556</v>
      </c>
      <c r="G198" s="1" t="s">
        <v>118</v>
      </c>
      <c r="H198" s="15" t="s">
        <v>103</v>
      </c>
      <c r="I198" s="4" t="n">
        <v>2716</v>
      </c>
      <c r="J198" s="4" t="n">
        <v>62970</v>
      </c>
      <c r="K198" s="5" t="n">
        <v>23.1848306332842</v>
      </c>
    </row>
    <row r="199" customFormat="false" ht="13.5" hidden="false" customHeight="false" outlineLevel="0" collapsed="false">
      <c r="A199" s="2" t="n">
        <v>1836</v>
      </c>
      <c r="B199" s="15" t="s">
        <v>20</v>
      </c>
      <c r="C199" s="15" t="s">
        <v>19</v>
      </c>
      <c r="D199" s="3" t="n">
        <v>0.322916666666667</v>
      </c>
      <c r="E199" s="3" t="n">
        <v>0.461805555555556</v>
      </c>
      <c r="G199" s="1" t="s">
        <v>118</v>
      </c>
      <c r="H199" s="15" t="s">
        <v>59</v>
      </c>
      <c r="I199" s="4" t="n">
        <v>2137</v>
      </c>
      <c r="J199" s="4" t="n">
        <v>56570</v>
      </c>
      <c r="K199" s="5" t="n">
        <v>26.4716892840431</v>
      </c>
    </row>
    <row r="200" customFormat="false" ht="13.5" hidden="false" customHeight="false" outlineLevel="0" collapsed="false">
      <c r="A200" s="2" t="n">
        <v>1837</v>
      </c>
      <c r="B200" s="15" t="s">
        <v>20</v>
      </c>
      <c r="C200" s="15" t="s">
        <v>19</v>
      </c>
      <c r="D200" s="3" t="n">
        <v>0.322916666666667</v>
      </c>
      <c r="E200" s="3" t="n">
        <v>0.461805555555556</v>
      </c>
      <c r="G200" s="1" t="s">
        <v>118</v>
      </c>
      <c r="H200" s="15" t="s">
        <v>104</v>
      </c>
      <c r="I200" s="4" t="n">
        <v>2137</v>
      </c>
      <c r="J200" s="4" t="n">
        <v>56670</v>
      </c>
      <c r="K200" s="5" t="n">
        <v>26.5184838558727</v>
      </c>
    </row>
    <row r="201" customFormat="false" ht="13.5" hidden="false" customHeight="false" outlineLevel="0" collapsed="false">
      <c r="A201" s="2" t="n">
        <v>1838</v>
      </c>
      <c r="B201" s="15" t="s">
        <v>20</v>
      </c>
      <c r="C201" s="15" t="s">
        <v>19</v>
      </c>
      <c r="D201" s="3" t="n">
        <v>0.322916666666667</v>
      </c>
      <c r="E201" s="3" t="n">
        <v>0.461805555555556</v>
      </c>
      <c r="G201" s="1" t="s">
        <v>118</v>
      </c>
      <c r="H201" s="15" t="s">
        <v>22</v>
      </c>
      <c r="I201" s="4" t="n">
        <v>1737</v>
      </c>
      <c r="J201" s="4" t="n">
        <v>20170</v>
      </c>
      <c r="K201" s="5" t="n">
        <v>11.6119746689695</v>
      </c>
    </row>
    <row r="202" customFormat="false" ht="13.5" hidden="false" customHeight="false" outlineLevel="0" collapsed="false">
      <c r="A202" s="2" t="n">
        <v>1839</v>
      </c>
      <c r="B202" s="15" t="s">
        <v>20</v>
      </c>
      <c r="C202" s="15" t="s">
        <v>19</v>
      </c>
      <c r="D202" s="3" t="n">
        <v>0.322916666666667</v>
      </c>
      <c r="E202" s="3" t="n">
        <v>0.461805555555556</v>
      </c>
      <c r="G202" s="1" t="s">
        <v>118</v>
      </c>
      <c r="H202" s="15" t="s">
        <v>49</v>
      </c>
      <c r="I202" s="4" t="n">
        <v>1737</v>
      </c>
      <c r="J202" s="4" t="n">
        <v>30770</v>
      </c>
      <c r="K202" s="5" t="n">
        <v>17.7144502014968</v>
      </c>
    </row>
    <row r="203" customFormat="false" ht="13.5" hidden="false" customHeight="false" outlineLevel="0" collapsed="false">
      <c r="A203" s="2" t="n">
        <v>1840</v>
      </c>
      <c r="B203" s="15" t="s">
        <v>20</v>
      </c>
      <c r="C203" s="15" t="s">
        <v>19</v>
      </c>
      <c r="D203" s="3" t="n">
        <v>0.322916666666667</v>
      </c>
      <c r="E203" s="3" t="n">
        <v>0.461805555555556</v>
      </c>
      <c r="G203" s="1" t="s">
        <v>118</v>
      </c>
      <c r="H203" s="15" t="s">
        <v>105</v>
      </c>
      <c r="I203" s="4" t="n">
        <v>1737</v>
      </c>
      <c r="J203" s="4" t="n">
        <v>36270</v>
      </c>
      <c r="K203" s="5" t="n">
        <v>20.880829015544</v>
      </c>
    </row>
    <row r="204" customFormat="false" ht="13.5" hidden="false" customHeight="false" outlineLevel="0" collapsed="false">
      <c r="A204" s="2" t="n">
        <v>1841</v>
      </c>
      <c r="B204" s="15" t="s">
        <v>20</v>
      </c>
      <c r="C204" s="15" t="s">
        <v>19</v>
      </c>
      <c r="D204" s="3" t="n">
        <v>0.322916666666667</v>
      </c>
      <c r="E204" s="3" t="n">
        <v>0.461805555555556</v>
      </c>
      <c r="G204" s="1" t="s">
        <v>118</v>
      </c>
      <c r="H204" s="15" t="s">
        <v>106</v>
      </c>
      <c r="I204" s="4" t="n">
        <v>1737</v>
      </c>
      <c r="J204" s="4" t="n">
        <v>44970</v>
      </c>
      <c r="K204" s="5" t="n">
        <v>25.8894645941278</v>
      </c>
    </row>
    <row r="205" customFormat="false" ht="13.5" hidden="false" customHeight="false" outlineLevel="0" collapsed="false">
      <c r="A205" s="2" t="n">
        <v>1842</v>
      </c>
      <c r="B205" s="15" t="s">
        <v>20</v>
      </c>
      <c r="C205" s="15" t="s">
        <v>19</v>
      </c>
      <c r="D205" s="3" t="n">
        <v>0.322916666666667</v>
      </c>
      <c r="E205" s="3" t="n">
        <v>0.461805555555556</v>
      </c>
      <c r="G205" s="1" t="s">
        <v>118</v>
      </c>
      <c r="H205" s="15" t="s">
        <v>107</v>
      </c>
      <c r="I205" s="4" t="n">
        <v>1737</v>
      </c>
      <c r="J205" s="4" t="n">
        <v>48570</v>
      </c>
      <c r="K205" s="5" t="n">
        <v>27.9620034542314</v>
      </c>
    </row>
    <row r="206" customFormat="false" ht="13.5" hidden="false" customHeight="false" outlineLevel="0" collapsed="false">
      <c r="A206" s="2" t="n">
        <v>1843</v>
      </c>
      <c r="B206" s="15" t="s">
        <v>20</v>
      </c>
      <c r="C206" s="15" t="s">
        <v>19</v>
      </c>
      <c r="D206" s="3" t="n">
        <v>0.322916666666667</v>
      </c>
      <c r="E206" s="3" t="n">
        <v>0.461805555555556</v>
      </c>
      <c r="G206" s="1" t="s">
        <v>118</v>
      </c>
      <c r="H206" s="15" t="s">
        <v>51</v>
      </c>
      <c r="I206" s="4" t="n">
        <v>3874</v>
      </c>
      <c r="J206" s="4" t="n">
        <v>81870</v>
      </c>
      <c r="K206" s="5" t="n">
        <v>21.133195663397</v>
      </c>
    </row>
    <row r="207" customFormat="false" ht="13.5" hidden="false" customHeight="false" outlineLevel="0" collapsed="false">
      <c r="A207" s="2" t="n">
        <v>1844</v>
      </c>
      <c r="B207" s="15" t="s">
        <v>20</v>
      </c>
      <c r="C207" s="15" t="s">
        <v>19</v>
      </c>
      <c r="D207" s="3" t="n">
        <v>0.322916666666667</v>
      </c>
      <c r="E207" s="3" t="n">
        <v>0.461805555555556</v>
      </c>
      <c r="G207" s="1" t="s">
        <v>118</v>
      </c>
      <c r="H207" s="15" t="s">
        <v>108</v>
      </c>
      <c r="I207" s="4" t="n">
        <v>3295</v>
      </c>
      <c r="J207" s="4" t="n">
        <v>71670</v>
      </c>
      <c r="K207" s="5" t="n">
        <v>21.7511380880121</v>
      </c>
    </row>
    <row r="208" customFormat="false" ht="13.5" hidden="false" customHeight="false" outlineLevel="0" collapsed="false">
      <c r="A208" s="2" t="n">
        <v>1845</v>
      </c>
      <c r="B208" s="15" t="s">
        <v>20</v>
      </c>
      <c r="C208" s="15" t="s">
        <v>19</v>
      </c>
      <c r="D208" s="3" t="n">
        <v>0.496527777777778</v>
      </c>
      <c r="E208" s="3" t="n">
        <v>0.635416666666667</v>
      </c>
      <c r="G208" s="1" t="s">
        <v>119</v>
      </c>
      <c r="H208" s="15" t="s">
        <v>103</v>
      </c>
      <c r="I208" s="4" t="n">
        <v>2716</v>
      </c>
      <c r="J208" s="4" t="n">
        <v>62970</v>
      </c>
      <c r="K208" s="5" t="n">
        <v>23.1848306332842</v>
      </c>
    </row>
    <row r="209" customFormat="false" ht="13.5" hidden="false" customHeight="false" outlineLevel="0" collapsed="false">
      <c r="A209" s="2" t="n">
        <v>1846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19</v>
      </c>
      <c r="H209" s="15" t="s">
        <v>59</v>
      </c>
      <c r="I209" s="4" t="n">
        <v>2137</v>
      </c>
      <c r="J209" s="4" t="n">
        <v>56570</v>
      </c>
      <c r="K209" s="5" t="n">
        <v>26.4716892840431</v>
      </c>
    </row>
    <row r="210" customFormat="false" ht="13.5" hidden="false" customHeight="false" outlineLevel="0" collapsed="false">
      <c r="A210" s="2" t="n">
        <v>1847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19</v>
      </c>
      <c r="H210" s="15" t="s">
        <v>104</v>
      </c>
      <c r="I210" s="4" t="n">
        <v>2137</v>
      </c>
      <c r="J210" s="4" t="n">
        <v>56670</v>
      </c>
      <c r="K210" s="5" t="n">
        <v>26.5184838558727</v>
      </c>
    </row>
    <row r="211" customFormat="false" ht="13.5" hidden="false" customHeight="false" outlineLevel="0" collapsed="false">
      <c r="A211" s="2" t="n">
        <v>1848</v>
      </c>
      <c r="B211" s="15" t="s">
        <v>20</v>
      </c>
      <c r="C211" s="15" t="s">
        <v>19</v>
      </c>
      <c r="D211" s="3" t="n">
        <v>0.496527777777778</v>
      </c>
      <c r="E211" s="3" t="n">
        <v>0.635416666666667</v>
      </c>
      <c r="G211" s="1" t="s">
        <v>119</v>
      </c>
      <c r="H211" s="15" t="s">
        <v>22</v>
      </c>
      <c r="I211" s="4" t="n">
        <v>1737</v>
      </c>
      <c r="J211" s="4" t="n">
        <v>18670</v>
      </c>
      <c r="K211" s="5" t="n">
        <v>10.748416810593</v>
      </c>
    </row>
    <row r="212" customFormat="false" ht="13.5" hidden="false" customHeight="false" outlineLevel="0" collapsed="false">
      <c r="A212" s="2" t="n">
        <v>1849</v>
      </c>
      <c r="B212" s="15" t="s">
        <v>20</v>
      </c>
      <c r="C212" s="15" t="s">
        <v>19</v>
      </c>
      <c r="D212" s="3" t="n">
        <v>0.496527777777778</v>
      </c>
      <c r="E212" s="3" t="n">
        <v>0.635416666666667</v>
      </c>
      <c r="G212" s="1" t="s">
        <v>119</v>
      </c>
      <c r="H212" s="15" t="s">
        <v>49</v>
      </c>
      <c r="I212" s="4" t="n">
        <v>1737</v>
      </c>
      <c r="J212" s="4" t="n">
        <v>29270</v>
      </c>
      <c r="K212" s="5" t="n">
        <v>16.8508923431203</v>
      </c>
    </row>
    <row r="213" customFormat="false" ht="13.5" hidden="false" customHeight="false" outlineLevel="0" collapsed="false">
      <c r="A213" s="2" t="n">
        <v>1850</v>
      </c>
      <c r="B213" s="15" t="s">
        <v>20</v>
      </c>
      <c r="C213" s="15" t="s">
        <v>19</v>
      </c>
      <c r="D213" s="3" t="n">
        <v>0.496527777777778</v>
      </c>
      <c r="E213" s="3" t="n">
        <v>0.635416666666667</v>
      </c>
      <c r="G213" s="1" t="s">
        <v>119</v>
      </c>
      <c r="H213" s="15" t="s">
        <v>105</v>
      </c>
      <c r="I213" s="4" t="n">
        <v>1737</v>
      </c>
      <c r="J213" s="4" t="n">
        <v>34470</v>
      </c>
      <c r="K213" s="5" t="n">
        <v>19.8445595854922</v>
      </c>
    </row>
    <row r="214" customFormat="false" ht="13.5" hidden="false" customHeight="false" outlineLevel="0" collapsed="false">
      <c r="A214" s="2" t="n">
        <v>1851</v>
      </c>
      <c r="B214" s="15" t="s">
        <v>20</v>
      </c>
      <c r="C214" s="15" t="s">
        <v>19</v>
      </c>
      <c r="D214" s="3" t="n">
        <v>0.496527777777778</v>
      </c>
      <c r="E214" s="3" t="n">
        <v>0.635416666666667</v>
      </c>
      <c r="G214" s="1" t="s">
        <v>119</v>
      </c>
      <c r="H214" s="15" t="s">
        <v>106</v>
      </c>
      <c r="I214" s="4" t="n">
        <v>1737</v>
      </c>
      <c r="J214" s="4" t="n">
        <v>42770</v>
      </c>
      <c r="K214" s="5" t="n">
        <v>24.6229130685089</v>
      </c>
    </row>
    <row r="215" customFormat="false" ht="13.5" hidden="false" customHeight="false" outlineLevel="0" collapsed="false">
      <c r="A215" s="2" t="n">
        <v>1852</v>
      </c>
      <c r="B215" s="15" t="s">
        <v>20</v>
      </c>
      <c r="C215" s="15" t="s">
        <v>19</v>
      </c>
      <c r="D215" s="3" t="n">
        <v>0.496527777777778</v>
      </c>
      <c r="E215" s="3" t="n">
        <v>0.635416666666667</v>
      </c>
      <c r="G215" s="1" t="s">
        <v>119</v>
      </c>
      <c r="H215" s="15" t="s">
        <v>107</v>
      </c>
      <c r="I215" s="4" t="n">
        <v>1737</v>
      </c>
      <c r="J215" s="4" t="n">
        <v>46170</v>
      </c>
      <c r="K215" s="5" t="n">
        <v>26.580310880829</v>
      </c>
    </row>
    <row r="216" customFormat="false" ht="13.5" hidden="false" customHeight="false" outlineLevel="0" collapsed="false">
      <c r="A216" s="2" t="n">
        <v>1853</v>
      </c>
      <c r="B216" s="15" t="s">
        <v>20</v>
      </c>
      <c r="C216" s="15" t="s">
        <v>19</v>
      </c>
      <c r="D216" s="3" t="n">
        <v>0.496527777777778</v>
      </c>
      <c r="E216" s="3" t="n">
        <v>0.635416666666667</v>
      </c>
      <c r="G216" s="1" t="s">
        <v>119</v>
      </c>
      <c r="H216" s="15" t="s">
        <v>51</v>
      </c>
      <c r="I216" s="4" t="n">
        <v>3874</v>
      </c>
      <c r="J216" s="4" t="n">
        <v>81870</v>
      </c>
      <c r="K216" s="5" t="n">
        <v>21.133195663397</v>
      </c>
    </row>
    <row r="217" customFormat="false" ht="13.5" hidden="false" customHeight="false" outlineLevel="0" collapsed="false">
      <c r="A217" s="2" t="n">
        <v>1854</v>
      </c>
      <c r="B217" s="15" t="s">
        <v>20</v>
      </c>
      <c r="C217" s="15" t="s">
        <v>19</v>
      </c>
      <c r="D217" s="3" t="n">
        <v>0.496527777777778</v>
      </c>
      <c r="E217" s="3" t="n">
        <v>0.635416666666667</v>
      </c>
      <c r="G217" s="1" t="s">
        <v>119</v>
      </c>
      <c r="H217" s="15" t="s">
        <v>108</v>
      </c>
      <c r="I217" s="4" t="n">
        <v>3295</v>
      </c>
      <c r="J217" s="4" t="n">
        <v>68070</v>
      </c>
      <c r="K217" s="5" t="n">
        <v>20.6585735963581</v>
      </c>
    </row>
    <row r="218" customFormat="false" ht="13.5" hidden="false" customHeight="false" outlineLevel="0" collapsed="false">
      <c r="A218" s="2" t="n">
        <v>1855</v>
      </c>
      <c r="B218" s="15" t="s">
        <v>20</v>
      </c>
      <c r="C218" s="15" t="s">
        <v>19</v>
      </c>
      <c r="D218" s="3" t="n">
        <v>0.496527777777778</v>
      </c>
      <c r="E218" s="3" t="n">
        <v>0.635416666666667</v>
      </c>
      <c r="G218" s="1" t="s">
        <v>119</v>
      </c>
      <c r="H218" s="15" t="s">
        <v>55</v>
      </c>
      <c r="I218" s="4" t="n">
        <v>3295</v>
      </c>
      <c r="J218" s="4" t="n">
        <v>54770</v>
      </c>
      <c r="K218" s="5" t="n">
        <v>16.6221547799697</v>
      </c>
    </row>
    <row r="219" customFormat="false" ht="13.5" hidden="false" customHeight="false" outlineLevel="0" collapsed="false">
      <c r="A219" s="2" t="n">
        <v>2139</v>
      </c>
      <c r="B219" s="15" t="s">
        <v>39</v>
      </c>
      <c r="C219" s="15" t="s">
        <v>19</v>
      </c>
      <c r="D219" s="3" t="n">
        <v>0.479166666666667</v>
      </c>
      <c r="E219" s="3" t="n">
        <v>0.597222222222222</v>
      </c>
      <c r="G219" s="1" t="s">
        <v>120</v>
      </c>
      <c r="H219" s="15" t="s">
        <v>103</v>
      </c>
      <c r="I219" s="4" t="n">
        <v>2358</v>
      </c>
      <c r="J219" s="4" t="n">
        <v>57840</v>
      </c>
      <c r="K219" s="5" t="n">
        <v>24.529262086514</v>
      </c>
    </row>
    <row r="220" customFormat="false" ht="13.5" hidden="false" customHeight="false" outlineLevel="0" collapsed="false">
      <c r="A220" s="2" t="n">
        <v>2140</v>
      </c>
      <c r="B220" s="15" t="s">
        <v>39</v>
      </c>
      <c r="C220" s="15" t="s">
        <v>19</v>
      </c>
      <c r="D220" s="3" t="n">
        <v>0.479166666666667</v>
      </c>
      <c r="E220" s="3" t="n">
        <v>0.597222222222222</v>
      </c>
      <c r="G220" s="1" t="s">
        <v>120</v>
      </c>
      <c r="H220" s="15" t="s">
        <v>59</v>
      </c>
      <c r="I220" s="4" t="n">
        <v>1868</v>
      </c>
      <c r="J220" s="4" t="n">
        <v>51740</v>
      </c>
      <c r="K220" s="5" t="n">
        <v>27.6980728051392</v>
      </c>
    </row>
    <row r="221" customFormat="false" ht="13.5" hidden="false" customHeight="false" outlineLevel="0" collapsed="false">
      <c r="A221" s="2" t="n">
        <v>2141</v>
      </c>
      <c r="B221" s="15" t="s">
        <v>39</v>
      </c>
      <c r="C221" s="15" t="s">
        <v>19</v>
      </c>
      <c r="D221" s="3" t="n">
        <v>0.479166666666667</v>
      </c>
      <c r="E221" s="3" t="n">
        <v>0.597222222222222</v>
      </c>
      <c r="G221" s="1" t="s">
        <v>120</v>
      </c>
      <c r="H221" s="15" t="s">
        <v>104</v>
      </c>
      <c r="I221" s="4" t="n">
        <v>1868</v>
      </c>
      <c r="J221" s="4" t="n">
        <v>51940</v>
      </c>
      <c r="K221" s="5" t="n">
        <v>27.8051391862955</v>
      </c>
    </row>
    <row r="222" customFormat="false" ht="13.5" hidden="false" customHeight="false" outlineLevel="0" collapsed="false">
      <c r="A222" s="2" t="n">
        <v>2142</v>
      </c>
      <c r="B222" s="15" t="s">
        <v>39</v>
      </c>
      <c r="C222" s="15" t="s">
        <v>19</v>
      </c>
      <c r="D222" s="3" t="n">
        <v>0.479166666666667</v>
      </c>
      <c r="E222" s="3" t="n">
        <v>0.597222222222222</v>
      </c>
      <c r="G222" s="1" t="s">
        <v>120</v>
      </c>
      <c r="H222" s="15" t="s">
        <v>22</v>
      </c>
      <c r="I222" s="4" t="n">
        <v>1468</v>
      </c>
      <c r="J222" s="4" t="n">
        <v>18040</v>
      </c>
      <c r="K222" s="5" t="n">
        <v>12.2888283378747</v>
      </c>
    </row>
    <row r="223" customFormat="false" ht="13.5" hidden="false" customHeight="false" outlineLevel="0" collapsed="false">
      <c r="A223" s="2" t="n">
        <v>2143</v>
      </c>
      <c r="B223" s="15" t="s">
        <v>39</v>
      </c>
      <c r="C223" s="15" t="s">
        <v>19</v>
      </c>
      <c r="D223" s="3" t="n">
        <v>0.479166666666667</v>
      </c>
      <c r="E223" s="3" t="n">
        <v>0.597222222222222</v>
      </c>
      <c r="G223" s="1" t="s">
        <v>120</v>
      </c>
      <c r="H223" s="15" t="s">
        <v>49</v>
      </c>
      <c r="I223" s="4" t="n">
        <v>1468</v>
      </c>
      <c r="J223" s="4" t="n">
        <v>26940</v>
      </c>
      <c r="K223" s="5" t="n">
        <v>18.3514986376022</v>
      </c>
    </row>
    <row r="224" customFormat="false" ht="13.5" hidden="false" customHeight="false" outlineLevel="0" collapsed="false">
      <c r="A224" s="2" t="n">
        <v>2144</v>
      </c>
      <c r="B224" s="15" t="s">
        <v>39</v>
      </c>
      <c r="C224" s="15" t="s">
        <v>19</v>
      </c>
      <c r="D224" s="3" t="n">
        <v>0.479166666666667</v>
      </c>
      <c r="E224" s="3" t="n">
        <v>0.597222222222222</v>
      </c>
      <c r="G224" s="1" t="s">
        <v>120</v>
      </c>
      <c r="H224" s="15" t="s">
        <v>105</v>
      </c>
      <c r="I224" s="4" t="n">
        <v>1468</v>
      </c>
      <c r="J224" s="4" t="n">
        <v>31540</v>
      </c>
      <c r="K224" s="5" t="n">
        <v>21.4850136239782</v>
      </c>
    </row>
    <row r="225" customFormat="false" ht="13.5" hidden="false" customHeight="false" outlineLevel="0" collapsed="false">
      <c r="A225" s="2" t="n">
        <v>2145</v>
      </c>
      <c r="B225" s="15" t="s">
        <v>39</v>
      </c>
      <c r="C225" s="15" t="s">
        <v>19</v>
      </c>
      <c r="D225" s="3" t="n">
        <v>0.479166666666667</v>
      </c>
      <c r="E225" s="3" t="n">
        <v>0.597222222222222</v>
      </c>
      <c r="G225" s="1" t="s">
        <v>120</v>
      </c>
      <c r="H225" s="15" t="s">
        <v>106</v>
      </c>
      <c r="I225" s="4" t="n">
        <v>1468</v>
      </c>
      <c r="J225" s="4" t="n">
        <v>38840</v>
      </c>
      <c r="K225" s="5" t="n">
        <v>26.4577656675749</v>
      </c>
    </row>
    <row r="226" customFormat="false" ht="13.5" hidden="false" customHeight="false" outlineLevel="0" collapsed="false">
      <c r="A226" s="2" t="n">
        <v>2146</v>
      </c>
      <c r="B226" s="15" t="s">
        <v>39</v>
      </c>
      <c r="C226" s="15" t="s">
        <v>19</v>
      </c>
      <c r="D226" s="3" t="n">
        <v>0.479166666666667</v>
      </c>
      <c r="E226" s="3" t="n">
        <v>0.597222222222222</v>
      </c>
      <c r="G226" s="1" t="s">
        <v>120</v>
      </c>
      <c r="H226" s="15" t="s">
        <v>107</v>
      </c>
      <c r="I226" s="4" t="n">
        <v>1468</v>
      </c>
      <c r="J226" s="4" t="n">
        <v>41940</v>
      </c>
      <c r="K226" s="5" t="n">
        <v>28.5694822888283</v>
      </c>
    </row>
    <row r="227" customFormat="false" ht="13.5" hidden="false" customHeight="false" outlineLevel="0" collapsed="false">
      <c r="A227" s="2" t="n">
        <v>2147</v>
      </c>
      <c r="B227" s="15" t="s">
        <v>39</v>
      </c>
      <c r="C227" s="15" t="s">
        <v>19</v>
      </c>
      <c r="D227" s="3" t="n">
        <v>0.479166666666667</v>
      </c>
      <c r="E227" s="3" t="n">
        <v>0.597222222222222</v>
      </c>
      <c r="G227" s="1" t="s">
        <v>120</v>
      </c>
      <c r="H227" s="15" t="s">
        <v>51</v>
      </c>
      <c r="I227" s="4" t="n">
        <v>3337</v>
      </c>
      <c r="J227" s="4" t="n">
        <v>72240</v>
      </c>
      <c r="K227" s="5" t="n">
        <v>21.6481869943063</v>
      </c>
    </row>
    <row r="228" customFormat="false" ht="13.5" hidden="false" customHeight="false" outlineLevel="0" collapsed="false">
      <c r="A228" s="2" t="n">
        <v>2148</v>
      </c>
      <c r="B228" s="15" t="s">
        <v>39</v>
      </c>
      <c r="C228" s="15" t="s">
        <v>19</v>
      </c>
      <c r="D228" s="3" t="n">
        <v>0.479166666666667</v>
      </c>
      <c r="E228" s="3" t="n">
        <v>0.597222222222222</v>
      </c>
      <c r="G228" s="1" t="s">
        <v>120</v>
      </c>
      <c r="H228" s="15" t="s">
        <v>108</v>
      </c>
      <c r="I228" s="4" t="n">
        <v>2847</v>
      </c>
      <c r="J228" s="4" t="n">
        <v>59840</v>
      </c>
      <c r="K228" s="5" t="n">
        <v>21.0186160871092</v>
      </c>
    </row>
    <row r="229" customFormat="false" ht="13.5" hidden="false" customHeight="false" outlineLevel="0" collapsed="false">
      <c r="A229" s="2" t="n">
        <v>2149</v>
      </c>
      <c r="B229" s="15" t="s">
        <v>39</v>
      </c>
      <c r="C229" s="15" t="s">
        <v>19</v>
      </c>
      <c r="D229" s="3" t="n">
        <v>0.479166666666667</v>
      </c>
      <c r="E229" s="3" t="n">
        <v>0.597222222222222</v>
      </c>
      <c r="G229" s="1" t="s">
        <v>120</v>
      </c>
      <c r="H229" s="15" t="s">
        <v>55</v>
      </c>
      <c r="I229" s="4" t="n">
        <v>2847</v>
      </c>
      <c r="J229" s="4" t="n">
        <v>46840</v>
      </c>
      <c r="K229" s="5" t="n">
        <v>16.4524060414471</v>
      </c>
    </row>
    <row r="230" customFormat="false" ht="13.5" hidden="false" customHeight="false" outlineLevel="0" collapsed="false">
      <c r="A230" s="2" t="n">
        <v>2770</v>
      </c>
      <c r="B230" s="15" t="s">
        <v>23</v>
      </c>
      <c r="C230" s="15" t="s">
        <v>19</v>
      </c>
      <c r="D230" s="3" t="n">
        <v>0.4375</v>
      </c>
      <c r="E230" s="3" t="n">
        <v>0.548611111111111</v>
      </c>
      <c r="G230" s="1" t="s">
        <v>121</v>
      </c>
      <c r="H230" s="15" t="s">
        <v>103</v>
      </c>
      <c r="I230" s="4" t="n">
        <v>2212</v>
      </c>
      <c r="J230" s="4" t="n">
        <v>52540</v>
      </c>
      <c r="K230" s="5" t="n">
        <v>23.75226039783</v>
      </c>
    </row>
    <row r="231" customFormat="false" ht="13.5" hidden="false" customHeight="false" outlineLevel="0" collapsed="false">
      <c r="A231" s="2" t="n">
        <v>2771</v>
      </c>
      <c r="B231" s="15" t="s">
        <v>23</v>
      </c>
      <c r="C231" s="15" t="s">
        <v>19</v>
      </c>
      <c r="D231" s="3" t="n">
        <v>0.4375</v>
      </c>
      <c r="E231" s="3" t="n">
        <v>0.548611111111111</v>
      </c>
      <c r="G231" s="1" t="s">
        <v>121</v>
      </c>
      <c r="H231" s="15" t="s">
        <v>59</v>
      </c>
      <c r="I231" s="4" t="n">
        <v>1759</v>
      </c>
      <c r="J231" s="4" t="n">
        <v>47040</v>
      </c>
      <c r="K231" s="5" t="n">
        <v>26.7424673109721</v>
      </c>
    </row>
    <row r="232" customFormat="false" ht="13.5" hidden="false" customHeight="false" outlineLevel="0" collapsed="false">
      <c r="A232" s="2" t="n">
        <v>2772</v>
      </c>
      <c r="B232" s="15" t="s">
        <v>23</v>
      </c>
      <c r="C232" s="15" t="s">
        <v>19</v>
      </c>
      <c r="D232" s="3" t="n">
        <v>0.4375</v>
      </c>
      <c r="E232" s="3" t="n">
        <v>0.548611111111111</v>
      </c>
      <c r="G232" s="1" t="s">
        <v>121</v>
      </c>
      <c r="H232" s="15" t="s">
        <v>104</v>
      </c>
      <c r="I232" s="4" t="n">
        <v>1759</v>
      </c>
      <c r="J232" s="4" t="n">
        <v>47140</v>
      </c>
      <c r="K232" s="5" t="n">
        <v>26.7993177942013</v>
      </c>
    </row>
    <row r="233" customFormat="false" ht="13.5" hidden="false" customHeight="false" outlineLevel="0" collapsed="false">
      <c r="A233" s="2" t="n">
        <v>2773</v>
      </c>
      <c r="B233" s="15" t="s">
        <v>23</v>
      </c>
      <c r="C233" s="15" t="s">
        <v>19</v>
      </c>
      <c r="D233" s="3" t="n">
        <v>0.4375</v>
      </c>
      <c r="E233" s="3" t="n">
        <v>0.548611111111111</v>
      </c>
      <c r="G233" s="1" t="s">
        <v>121</v>
      </c>
      <c r="H233" s="15" t="s">
        <v>22</v>
      </c>
      <c r="I233" s="4" t="n">
        <v>1359</v>
      </c>
      <c r="J233" s="4" t="n">
        <v>12540</v>
      </c>
      <c r="K233" s="5" t="n">
        <v>9.22737306843267</v>
      </c>
    </row>
    <row r="234" customFormat="false" ht="13.5" hidden="false" customHeight="false" outlineLevel="0" collapsed="false">
      <c r="A234" s="2" t="n">
        <v>2774</v>
      </c>
      <c r="B234" s="15" t="s">
        <v>23</v>
      </c>
      <c r="C234" s="15" t="s">
        <v>19</v>
      </c>
      <c r="D234" s="3" t="n">
        <v>0.4375</v>
      </c>
      <c r="E234" s="3" t="n">
        <v>0.548611111111111</v>
      </c>
      <c r="G234" s="1" t="s">
        <v>121</v>
      </c>
      <c r="H234" s="15" t="s">
        <v>49</v>
      </c>
      <c r="I234" s="4" t="n">
        <v>1359</v>
      </c>
      <c r="J234" s="4" t="n">
        <v>21540</v>
      </c>
      <c r="K234" s="5" t="n">
        <v>15.8498896247241</v>
      </c>
    </row>
    <row r="235" customFormat="false" ht="13.5" hidden="false" customHeight="false" outlineLevel="0" collapsed="false">
      <c r="A235" s="2" t="n">
        <v>2775</v>
      </c>
      <c r="B235" s="15" t="s">
        <v>23</v>
      </c>
      <c r="C235" s="15" t="s">
        <v>19</v>
      </c>
      <c r="D235" s="3" t="n">
        <v>0.4375</v>
      </c>
      <c r="E235" s="3" t="n">
        <v>0.548611111111111</v>
      </c>
      <c r="G235" s="1" t="s">
        <v>121</v>
      </c>
      <c r="H235" s="15" t="s">
        <v>105</v>
      </c>
      <c r="I235" s="4" t="n">
        <v>1359</v>
      </c>
      <c r="J235" s="4" t="n">
        <v>26140</v>
      </c>
      <c r="K235" s="5" t="n">
        <v>19.2347314201619</v>
      </c>
    </row>
    <row r="236" customFormat="false" ht="13.5" hidden="false" customHeight="false" outlineLevel="0" collapsed="false">
      <c r="A236" s="2" t="n">
        <v>2776</v>
      </c>
      <c r="B236" s="15" t="s">
        <v>23</v>
      </c>
      <c r="C236" s="15" t="s">
        <v>19</v>
      </c>
      <c r="D236" s="3" t="n">
        <v>0.4375</v>
      </c>
      <c r="E236" s="3" t="n">
        <v>0.548611111111111</v>
      </c>
      <c r="G236" s="1" t="s">
        <v>121</v>
      </c>
      <c r="H236" s="15" t="s">
        <v>106</v>
      </c>
      <c r="I236" s="4" t="n">
        <v>1359</v>
      </c>
      <c r="J236" s="4" t="n">
        <v>33440</v>
      </c>
      <c r="K236" s="5" t="n">
        <v>24.6063281824871</v>
      </c>
    </row>
    <row r="237" customFormat="false" ht="13.5" hidden="false" customHeight="false" outlineLevel="0" collapsed="false">
      <c r="A237" s="2" t="n">
        <v>2777</v>
      </c>
      <c r="B237" s="15" t="s">
        <v>23</v>
      </c>
      <c r="C237" s="15" t="s">
        <v>19</v>
      </c>
      <c r="D237" s="3" t="n">
        <v>0.4375</v>
      </c>
      <c r="E237" s="3" t="n">
        <v>0.548611111111111</v>
      </c>
      <c r="G237" s="1" t="s">
        <v>121</v>
      </c>
      <c r="H237" s="15" t="s">
        <v>107</v>
      </c>
      <c r="I237" s="4" t="n">
        <v>1359</v>
      </c>
      <c r="J237" s="4" t="n">
        <v>36540</v>
      </c>
      <c r="K237" s="5" t="n">
        <v>26.887417218543</v>
      </c>
    </row>
    <row r="238" customFormat="false" ht="13.5" hidden="false" customHeight="false" outlineLevel="0" collapsed="false">
      <c r="A238" s="2" t="n">
        <v>2778</v>
      </c>
      <c r="B238" s="15" t="s">
        <v>23</v>
      </c>
      <c r="C238" s="15" t="s">
        <v>19</v>
      </c>
      <c r="D238" s="3" t="n">
        <v>0.4375</v>
      </c>
      <c r="E238" s="3" t="n">
        <v>0.548611111111111</v>
      </c>
      <c r="G238" s="1" t="s">
        <v>121</v>
      </c>
      <c r="H238" s="15" t="s">
        <v>51</v>
      </c>
      <c r="I238" s="4" t="n">
        <v>3118</v>
      </c>
      <c r="J238" s="4" t="n">
        <v>65640</v>
      </c>
      <c r="K238" s="5" t="n">
        <v>21.0519563822963</v>
      </c>
    </row>
    <row r="239" customFormat="false" ht="13.5" hidden="false" customHeight="false" outlineLevel="0" collapsed="false">
      <c r="A239" s="2" t="n">
        <v>2779</v>
      </c>
      <c r="B239" s="15" t="s">
        <v>23</v>
      </c>
      <c r="C239" s="15" t="s">
        <v>19</v>
      </c>
      <c r="D239" s="3" t="n">
        <v>0.4375</v>
      </c>
      <c r="E239" s="3" t="n">
        <v>0.548611111111111</v>
      </c>
      <c r="G239" s="1" t="s">
        <v>121</v>
      </c>
      <c r="H239" s="15" t="s">
        <v>108</v>
      </c>
      <c r="I239" s="4" t="n">
        <v>2665</v>
      </c>
      <c r="J239" s="4" t="n">
        <v>55240</v>
      </c>
      <c r="K239" s="5" t="n">
        <v>20.7279549718574</v>
      </c>
    </row>
    <row r="240" customFormat="false" ht="13.5" hidden="false" customHeight="false" outlineLevel="0" collapsed="false">
      <c r="A240" s="2" t="n">
        <v>2780</v>
      </c>
      <c r="B240" s="15" t="s">
        <v>23</v>
      </c>
      <c r="C240" s="15" t="s">
        <v>19</v>
      </c>
      <c r="D240" s="3" t="n">
        <v>0.4375</v>
      </c>
      <c r="E240" s="3" t="n">
        <v>0.548611111111111</v>
      </c>
      <c r="G240" s="1" t="s">
        <v>121</v>
      </c>
      <c r="H240" s="15" t="s">
        <v>55</v>
      </c>
      <c r="I240" s="4" t="n">
        <v>2665</v>
      </c>
      <c r="J240" s="4" t="n">
        <v>43740</v>
      </c>
      <c r="K240" s="5" t="n">
        <v>16.4127579737336</v>
      </c>
    </row>
    <row r="241" customFormat="false" ht="13.5" hidden="false" customHeight="false" outlineLevel="0" collapsed="false">
      <c r="A241" s="2" t="n">
        <v>4099</v>
      </c>
      <c r="B241" s="15" t="s">
        <v>57</v>
      </c>
      <c r="C241" s="15" t="s">
        <v>19</v>
      </c>
      <c r="D241" s="3" t="n">
        <v>0.402777777777778</v>
      </c>
      <c r="E241" s="3" t="n">
        <v>0.440972222222222</v>
      </c>
      <c r="G241" s="1" t="s">
        <v>122</v>
      </c>
      <c r="H241" s="15" t="s">
        <v>103</v>
      </c>
      <c r="I241" s="4" t="n">
        <v>754</v>
      </c>
      <c r="J241" s="4" t="n">
        <v>20040</v>
      </c>
      <c r="K241" s="5" t="n">
        <v>26.57824933687</v>
      </c>
    </row>
    <row r="242" customFormat="false" ht="13.5" hidden="false" customHeight="false" outlineLevel="0" collapsed="false">
      <c r="A242" s="2" t="n">
        <v>4100</v>
      </c>
      <c r="B242" s="15" t="s">
        <v>57</v>
      </c>
      <c r="C242" s="15" t="s">
        <v>19</v>
      </c>
      <c r="D242" s="3" t="n">
        <v>0.402777777777778</v>
      </c>
      <c r="E242" s="3" t="n">
        <v>0.440972222222222</v>
      </c>
      <c r="G242" s="1" t="s">
        <v>122</v>
      </c>
      <c r="H242" s="15" t="s">
        <v>59</v>
      </c>
      <c r="I242" s="4" t="n">
        <v>665</v>
      </c>
      <c r="J242" s="4" t="n">
        <v>11940</v>
      </c>
      <c r="K242" s="5" t="n">
        <v>17.9548872180451</v>
      </c>
    </row>
    <row r="243" customFormat="false" ht="13.5" hidden="false" customHeight="false" outlineLevel="0" collapsed="false">
      <c r="A243" s="2" t="n">
        <v>4101</v>
      </c>
      <c r="B243" s="15" t="s">
        <v>57</v>
      </c>
      <c r="C243" s="15" t="s">
        <v>19</v>
      </c>
      <c r="D243" s="3" t="n">
        <v>0.402777777777778</v>
      </c>
      <c r="E243" s="3" t="n">
        <v>0.440972222222222</v>
      </c>
      <c r="G243" s="1" t="s">
        <v>122</v>
      </c>
      <c r="H243" s="15" t="s">
        <v>104</v>
      </c>
      <c r="I243" s="4" t="n">
        <v>665</v>
      </c>
      <c r="J243" s="4" t="n">
        <v>13740</v>
      </c>
      <c r="K243" s="5" t="n">
        <v>20.6616541353383</v>
      </c>
    </row>
    <row r="244" customFormat="false" ht="13.5" hidden="false" customHeight="false" outlineLevel="0" collapsed="false">
      <c r="A244" s="2" t="n">
        <v>4102</v>
      </c>
      <c r="B244" s="15" t="s">
        <v>57</v>
      </c>
      <c r="C244" s="15" t="s">
        <v>19</v>
      </c>
      <c r="D244" s="3" t="n">
        <v>0.402777777777778</v>
      </c>
      <c r="E244" s="3" t="n">
        <v>0.440972222222222</v>
      </c>
      <c r="G244" s="1" t="s">
        <v>122</v>
      </c>
      <c r="H244" s="15" t="s">
        <v>22</v>
      </c>
      <c r="I244" s="4" t="n">
        <v>265</v>
      </c>
      <c r="J244" s="4" t="n">
        <v>6540</v>
      </c>
      <c r="K244" s="5" t="n">
        <v>24.6792452830189</v>
      </c>
    </row>
    <row r="245" customFormat="false" ht="13.5" hidden="false" customHeight="false" outlineLevel="0" collapsed="false">
      <c r="A245" s="2" t="n">
        <v>4103</v>
      </c>
      <c r="B245" s="15" t="s">
        <v>57</v>
      </c>
      <c r="C245" s="15" t="s">
        <v>19</v>
      </c>
      <c r="D245" s="3" t="n">
        <v>0.402777777777778</v>
      </c>
      <c r="E245" s="3" t="n">
        <v>0.440972222222222</v>
      </c>
      <c r="G245" s="1" t="s">
        <v>122</v>
      </c>
      <c r="H245" s="15" t="s">
        <v>49</v>
      </c>
      <c r="I245" s="4" t="n">
        <v>265</v>
      </c>
      <c r="J245" s="4" t="n">
        <v>8040</v>
      </c>
      <c r="K245" s="5" t="n">
        <v>30.3396226415094</v>
      </c>
    </row>
    <row r="246" customFormat="false" ht="13.5" hidden="false" customHeight="false" outlineLevel="0" collapsed="false">
      <c r="A246" s="2" t="n">
        <v>4104</v>
      </c>
      <c r="B246" s="15" t="s">
        <v>57</v>
      </c>
      <c r="C246" s="15" t="s">
        <v>19</v>
      </c>
      <c r="D246" s="3" t="n">
        <v>0.402777777777778</v>
      </c>
      <c r="E246" s="3" t="n">
        <v>0.440972222222222</v>
      </c>
      <c r="G246" s="1" t="s">
        <v>122</v>
      </c>
      <c r="H246" s="15" t="s">
        <v>105</v>
      </c>
      <c r="I246" s="4" t="n">
        <v>265</v>
      </c>
      <c r="J246" s="4" t="n">
        <v>8740</v>
      </c>
      <c r="K246" s="5" t="n">
        <v>32.9811320754717</v>
      </c>
    </row>
    <row r="247" customFormat="false" ht="13.5" hidden="false" customHeight="false" outlineLevel="0" collapsed="false">
      <c r="A247" s="2" t="n">
        <v>4105</v>
      </c>
      <c r="B247" s="15" t="s">
        <v>57</v>
      </c>
      <c r="C247" s="15" t="s">
        <v>19</v>
      </c>
      <c r="D247" s="3" t="n">
        <v>0.402777777777778</v>
      </c>
      <c r="E247" s="3" t="n">
        <v>0.440972222222222</v>
      </c>
      <c r="G247" s="1" t="s">
        <v>122</v>
      </c>
      <c r="H247" s="15" t="s">
        <v>106</v>
      </c>
      <c r="I247" s="4" t="n">
        <v>265</v>
      </c>
      <c r="J247" s="4" t="n">
        <v>9740</v>
      </c>
      <c r="K247" s="5" t="n">
        <v>36.7547169811321</v>
      </c>
    </row>
    <row r="248" customFormat="false" ht="13.5" hidden="false" customHeight="false" outlineLevel="0" collapsed="false">
      <c r="A248" s="2" t="n">
        <v>4106</v>
      </c>
      <c r="B248" s="15" t="s">
        <v>57</v>
      </c>
      <c r="C248" s="15" t="s">
        <v>19</v>
      </c>
      <c r="D248" s="3" t="n">
        <v>0.402777777777778</v>
      </c>
      <c r="E248" s="3" t="n">
        <v>0.440972222222222</v>
      </c>
      <c r="G248" s="1" t="s">
        <v>122</v>
      </c>
      <c r="H248" s="15" t="s">
        <v>107</v>
      </c>
      <c r="I248" s="4" t="n">
        <v>265</v>
      </c>
      <c r="J248" s="4" t="n">
        <v>10140</v>
      </c>
      <c r="K248" s="5" t="n">
        <v>38.2641509433962</v>
      </c>
    </row>
    <row r="249" customFormat="false" ht="13.5" hidden="false" customHeight="false" outlineLevel="0" collapsed="false">
      <c r="A249" s="2" t="n">
        <v>4107</v>
      </c>
      <c r="B249" s="15" t="s">
        <v>57</v>
      </c>
      <c r="C249" s="15" t="s">
        <v>19</v>
      </c>
      <c r="D249" s="3" t="n">
        <v>0.402777777777778</v>
      </c>
      <c r="E249" s="3" t="n">
        <v>0.440972222222222</v>
      </c>
      <c r="G249" s="1" t="s">
        <v>122</v>
      </c>
      <c r="H249" s="15" t="s">
        <v>51</v>
      </c>
      <c r="I249" s="4" t="n">
        <v>931</v>
      </c>
      <c r="J249" s="4" t="n">
        <v>24440</v>
      </c>
      <c r="K249" s="5" t="n">
        <v>26.2513426423201</v>
      </c>
    </row>
    <row r="250" customFormat="false" ht="13.5" hidden="false" customHeight="false" outlineLevel="0" collapsed="false">
      <c r="A250" s="2" t="n">
        <v>4108</v>
      </c>
      <c r="B250" s="15" t="s">
        <v>57</v>
      </c>
      <c r="C250" s="15" t="s">
        <v>19</v>
      </c>
      <c r="D250" s="3" t="n">
        <v>0.402777777777778</v>
      </c>
      <c r="E250" s="3" t="n">
        <v>0.440972222222222</v>
      </c>
      <c r="G250" s="1" t="s">
        <v>122</v>
      </c>
      <c r="H250" s="15" t="s">
        <v>108</v>
      </c>
      <c r="I250" s="4" t="n">
        <v>842</v>
      </c>
      <c r="J250" s="4" t="n">
        <v>15940</v>
      </c>
      <c r="K250" s="5" t="n">
        <v>18.9311163895487</v>
      </c>
    </row>
    <row r="251" customFormat="false" ht="13.5" hidden="false" customHeight="false" outlineLevel="0" collapsed="false">
      <c r="A251" s="2" t="n">
        <v>4109</v>
      </c>
      <c r="B251" s="15" t="s">
        <v>57</v>
      </c>
      <c r="C251" s="15" t="s">
        <v>19</v>
      </c>
      <c r="D251" s="3" t="n">
        <v>0.402777777777778</v>
      </c>
      <c r="E251" s="3" t="n">
        <v>0.440972222222222</v>
      </c>
      <c r="G251" s="1" t="s">
        <v>122</v>
      </c>
      <c r="H251" s="15" t="s">
        <v>55</v>
      </c>
      <c r="I251" s="4" t="n">
        <v>842</v>
      </c>
      <c r="J251" s="4" t="n">
        <v>13740</v>
      </c>
      <c r="K251" s="5" t="n">
        <v>16.3182897862233</v>
      </c>
    </row>
    <row r="252" customFormat="false" ht="13.5" hidden="false" customHeight="false" outlineLevel="0" collapsed="false">
      <c r="A252" s="2" t="n">
        <v>4110</v>
      </c>
      <c r="B252" s="15" t="s">
        <v>57</v>
      </c>
      <c r="C252" s="15" t="s">
        <v>19</v>
      </c>
      <c r="D252" s="3" t="n">
        <v>0.506944444444444</v>
      </c>
      <c r="E252" s="3" t="n">
        <v>0.545138888888889</v>
      </c>
      <c r="G252" s="1" t="s">
        <v>123</v>
      </c>
      <c r="H252" s="15" t="s">
        <v>103</v>
      </c>
      <c r="I252" s="4" t="n">
        <v>754</v>
      </c>
      <c r="J252" s="4" t="n">
        <v>20040</v>
      </c>
      <c r="K252" s="5" t="n">
        <v>26.57824933687</v>
      </c>
    </row>
    <row r="253" customFormat="false" ht="13.5" hidden="false" customHeight="false" outlineLevel="0" collapsed="false">
      <c r="A253" s="2" t="n">
        <v>4111</v>
      </c>
      <c r="B253" s="15" t="s">
        <v>57</v>
      </c>
      <c r="C253" s="15" t="s">
        <v>19</v>
      </c>
      <c r="D253" s="3" t="n">
        <v>0.506944444444444</v>
      </c>
      <c r="E253" s="3" t="n">
        <v>0.545138888888889</v>
      </c>
      <c r="G253" s="1" t="s">
        <v>123</v>
      </c>
      <c r="H253" s="15" t="s">
        <v>59</v>
      </c>
      <c r="I253" s="4" t="n">
        <v>665</v>
      </c>
      <c r="J253" s="4" t="n">
        <v>11940</v>
      </c>
      <c r="K253" s="5" t="n">
        <v>17.9548872180451</v>
      </c>
    </row>
    <row r="254" customFormat="false" ht="13.5" hidden="false" customHeight="false" outlineLevel="0" collapsed="false">
      <c r="A254" s="2" t="n">
        <v>4112</v>
      </c>
      <c r="B254" s="15" t="s">
        <v>57</v>
      </c>
      <c r="C254" s="15" t="s">
        <v>19</v>
      </c>
      <c r="D254" s="3" t="n">
        <v>0.506944444444444</v>
      </c>
      <c r="E254" s="3" t="n">
        <v>0.545138888888889</v>
      </c>
      <c r="G254" s="1" t="s">
        <v>123</v>
      </c>
      <c r="H254" s="15" t="s">
        <v>104</v>
      </c>
      <c r="I254" s="4" t="n">
        <v>665</v>
      </c>
      <c r="J254" s="4" t="n">
        <v>13740</v>
      </c>
      <c r="K254" s="5" t="n">
        <v>20.6616541353383</v>
      </c>
    </row>
    <row r="255" customFormat="false" ht="13.5" hidden="false" customHeight="false" outlineLevel="0" collapsed="false">
      <c r="A255" s="2" t="n">
        <v>4113</v>
      </c>
      <c r="B255" s="15" t="s">
        <v>57</v>
      </c>
      <c r="C255" s="15" t="s">
        <v>19</v>
      </c>
      <c r="D255" s="3" t="n">
        <v>0.506944444444444</v>
      </c>
      <c r="E255" s="3" t="n">
        <v>0.545138888888889</v>
      </c>
      <c r="G255" s="1" t="s">
        <v>123</v>
      </c>
      <c r="H255" s="15" t="s">
        <v>22</v>
      </c>
      <c r="I255" s="4" t="n">
        <v>265</v>
      </c>
      <c r="J255" s="4" t="n">
        <v>6440</v>
      </c>
      <c r="K255" s="5" t="n">
        <v>24.3018867924528</v>
      </c>
    </row>
    <row r="256" customFormat="false" ht="13.5" hidden="false" customHeight="false" outlineLevel="0" collapsed="false">
      <c r="A256" s="2" t="n">
        <v>4114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23</v>
      </c>
      <c r="H256" s="15" t="s">
        <v>49</v>
      </c>
      <c r="I256" s="4" t="n">
        <v>265</v>
      </c>
      <c r="J256" s="4" t="n">
        <v>7940</v>
      </c>
      <c r="K256" s="5" t="n">
        <v>29.9622641509434</v>
      </c>
    </row>
    <row r="257" customFormat="false" ht="13.5" hidden="false" customHeight="false" outlineLevel="0" collapsed="false">
      <c r="A257" s="2" t="n">
        <v>4115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23</v>
      </c>
      <c r="H257" s="15" t="s">
        <v>105</v>
      </c>
      <c r="I257" s="4" t="n">
        <v>265</v>
      </c>
      <c r="J257" s="4" t="n">
        <v>8640</v>
      </c>
      <c r="K257" s="5" t="n">
        <v>32.6037735849057</v>
      </c>
    </row>
    <row r="258" customFormat="false" ht="13.5" hidden="false" customHeight="false" outlineLevel="0" collapsed="false">
      <c r="A258" s="2" t="n">
        <v>4116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23</v>
      </c>
      <c r="H258" s="15" t="s">
        <v>106</v>
      </c>
      <c r="I258" s="4" t="n">
        <v>265</v>
      </c>
      <c r="J258" s="4" t="n">
        <v>9640</v>
      </c>
      <c r="K258" s="5" t="n">
        <v>36.377358490566</v>
      </c>
    </row>
    <row r="259" customFormat="false" ht="13.5" hidden="false" customHeight="false" outlineLevel="0" collapsed="false">
      <c r="A259" s="2" t="n">
        <v>4117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23</v>
      </c>
      <c r="H259" s="15" t="s">
        <v>107</v>
      </c>
      <c r="I259" s="4" t="n">
        <v>265</v>
      </c>
      <c r="J259" s="4" t="n">
        <v>10040</v>
      </c>
      <c r="K259" s="5" t="n">
        <v>37.8867924528302</v>
      </c>
    </row>
    <row r="260" customFormat="false" ht="13.5" hidden="false" customHeight="false" outlineLevel="0" collapsed="false">
      <c r="A260" s="2" t="n">
        <v>4118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23</v>
      </c>
      <c r="H260" s="15" t="s">
        <v>51</v>
      </c>
      <c r="I260" s="4" t="n">
        <v>931</v>
      </c>
      <c r="J260" s="4" t="n">
        <v>24440</v>
      </c>
      <c r="K260" s="5" t="n">
        <v>26.2513426423201</v>
      </c>
    </row>
    <row r="261" customFormat="false" ht="13.5" hidden="false" customHeight="false" outlineLevel="0" collapsed="false">
      <c r="A261" s="2" t="n">
        <v>4119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23</v>
      </c>
      <c r="H261" s="15" t="s">
        <v>108</v>
      </c>
      <c r="I261" s="4" t="n">
        <v>842</v>
      </c>
      <c r="J261" s="4" t="n">
        <v>15940</v>
      </c>
      <c r="K261" s="5" t="n">
        <v>18.9311163895487</v>
      </c>
    </row>
    <row r="262" customFormat="false" ht="13.5" hidden="false" customHeight="false" outlineLevel="0" collapsed="false">
      <c r="A262" s="2" t="n">
        <v>4120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23</v>
      </c>
      <c r="H262" s="15" t="s">
        <v>55</v>
      </c>
      <c r="I262" s="4" t="n">
        <v>842</v>
      </c>
      <c r="J262" s="4" t="n">
        <v>13640</v>
      </c>
      <c r="K262" s="5" t="n">
        <v>16.1995249406176</v>
      </c>
    </row>
    <row r="263" customFormat="false" ht="13.5" hidden="false" customHeight="false" outlineLevel="0" collapsed="false">
      <c r="A263" s="2" t="n">
        <v>4121</v>
      </c>
      <c r="B263" s="15" t="s">
        <v>57</v>
      </c>
      <c r="C263" s="15" t="s">
        <v>19</v>
      </c>
      <c r="D263" s="3" t="n">
        <v>0.586805555555556</v>
      </c>
      <c r="E263" s="3" t="n">
        <v>0.625</v>
      </c>
      <c r="G263" s="1" t="s">
        <v>124</v>
      </c>
      <c r="H263" s="15" t="s">
        <v>103</v>
      </c>
      <c r="I263" s="4" t="n">
        <v>754</v>
      </c>
      <c r="J263" s="4" t="n">
        <v>20040</v>
      </c>
      <c r="K263" s="5" t="n">
        <v>26.57824933687</v>
      </c>
    </row>
    <row r="264" customFormat="false" ht="13.5" hidden="false" customHeight="false" outlineLevel="0" collapsed="false">
      <c r="A264" s="2" t="n">
        <v>4122</v>
      </c>
      <c r="B264" s="15" t="s">
        <v>57</v>
      </c>
      <c r="C264" s="15" t="s">
        <v>19</v>
      </c>
      <c r="D264" s="3" t="n">
        <v>0.586805555555556</v>
      </c>
      <c r="E264" s="3" t="n">
        <v>0.625</v>
      </c>
      <c r="G264" s="1" t="s">
        <v>124</v>
      </c>
      <c r="H264" s="15" t="s">
        <v>59</v>
      </c>
      <c r="I264" s="4" t="n">
        <v>665</v>
      </c>
      <c r="J264" s="4" t="n">
        <v>11940</v>
      </c>
      <c r="K264" s="5" t="n">
        <v>17.9548872180451</v>
      </c>
    </row>
    <row r="265" customFormat="false" ht="13.5" hidden="false" customHeight="false" outlineLevel="0" collapsed="false">
      <c r="A265" s="2" t="n">
        <v>4123</v>
      </c>
      <c r="B265" s="15" t="s">
        <v>57</v>
      </c>
      <c r="C265" s="15" t="s">
        <v>19</v>
      </c>
      <c r="D265" s="3" t="n">
        <v>0.586805555555556</v>
      </c>
      <c r="E265" s="3" t="n">
        <v>0.625</v>
      </c>
      <c r="G265" s="1" t="s">
        <v>124</v>
      </c>
      <c r="H265" s="15" t="s">
        <v>104</v>
      </c>
      <c r="I265" s="4" t="n">
        <v>665</v>
      </c>
      <c r="J265" s="4" t="n">
        <v>13740</v>
      </c>
      <c r="K265" s="5" t="n">
        <v>20.6616541353383</v>
      </c>
    </row>
    <row r="266" customFormat="false" ht="13.5" hidden="false" customHeight="false" outlineLevel="0" collapsed="false">
      <c r="A266" s="2" t="n">
        <v>4124</v>
      </c>
      <c r="B266" s="15" t="s">
        <v>57</v>
      </c>
      <c r="C266" s="15" t="s">
        <v>19</v>
      </c>
      <c r="D266" s="3" t="n">
        <v>0.586805555555556</v>
      </c>
      <c r="E266" s="3" t="n">
        <v>0.625</v>
      </c>
      <c r="G266" s="1" t="s">
        <v>124</v>
      </c>
      <c r="H266" s="15" t="s">
        <v>22</v>
      </c>
      <c r="I266" s="4" t="n">
        <v>265</v>
      </c>
      <c r="J266" s="4" t="n">
        <v>7040</v>
      </c>
      <c r="K266" s="5" t="n">
        <v>26.5660377358491</v>
      </c>
    </row>
    <row r="267" customFormat="false" ht="13.5" hidden="false" customHeight="false" outlineLevel="0" collapsed="false">
      <c r="A267" s="2" t="n">
        <v>4125</v>
      </c>
      <c r="B267" s="15" t="s">
        <v>57</v>
      </c>
      <c r="C267" s="15" t="s">
        <v>19</v>
      </c>
      <c r="D267" s="3" t="n">
        <v>0.586805555555556</v>
      </c>
      <c r="E267" s="3" t="n">
        <v>0.625</v>
      </c>
      <c r="G267" s="1" t="s">
        <v>124</v>
      </c>
      <c r="H267" s="15" t="s">
        <v>49</v>
      </c>
      <c r="I267" s="4" t="n">
        <v>265</v>
      </c>
      <c r="J267" s="4" t="n">
        <v>8740</v>
      </c>
      <c r="K267" s="5" t="n">
        <v>32.9811320754717</v>
      </c>
    </row>
    <row r="268" customFormat="false" ht="13.5" hidden="false" customHeight="false" outlineLevel="0" collapsed="false">
      <c r="A268" s="2" t="n">
        <v>4126</v>
      </c>
      <c r="B268" s="15" t="s">
        <v>57</v>
      </c>
      <c r="C268" s="15" t="s">
        <v>19</v>
      </c>
      <c r="D268" s="3" t="n">
        <v>0.586805555555556</v>
      </c>
      <c r="E268" s="3" t="n">
        <v>0.625</v>
      </c>
      <c r="G268" s="1" t="s">
        <v>124</v>
      </c>
      <c r="H268" s="15" t="s">
        <v>105</v>
      </c>
      <c r="I268" s="4" t="n">
        <v>265</v>
      </c>
      <c r="J268" s="4" t="n">
        <v>9440</v>
      </c>
      <c r="K268" s="5" t="n">
        <v>35.622641509434</v>
      </c>
    </row>
    <row r="269" customFormat="false" ht="13.5" hidden="false" customHeight="false" outlineLevel="0" collapsed="false">
      <c r="A269" s="2" t="n">
        <v>4127</v>
      </c>
      <c r="B269" s="15" t="s">
        <v>57</v>
      </c>
      <c r="C269" s="15" t="s">
        <v>19</v>
      </c>
      <c r="D269" s="3" t="n">
        <v>0.586805555555556</v>
      </c>
      <c r="E269" s="3" t="n">
        <v>0.625</v>
      </c>
      <c r="G269" s="1" t="s">
        <v>124</v>
      </c>
      <c r="H269" s="15" t="s">
        <v>106</v>
      </c>
      <c r="I269" s="4" t="n">
        <v>265</v>
      </c>
      <c r="J269" s="4" t="n">
        <v>10540</v>
      </c>
      <c r="K269" s="5" t="n">
        <v>39.7735849056604</v>
      </c>
    </row>
    <row r="270" customFormat="false" ht="13.5" hidden="false" customHeight="false" outlineLevel="0" collapsed="false">
      <c r="A270" s="2" t="n">
        <v>4128</v>
      </c>
      <c r="B270" s="15" t="s">
        <v>57</v>
      </c>
      <c r="C270" s="15" t="s">
        <v>19</v>
      </c>
      <c r="D270" s="3" t="n">
        <v>0.586805555555556</v>
      </c>
      <c r="E270" s="3" t="n">
        <v>0.625</v>
      </c>
      <c r="G270" s="1" t="s">
        <v>124</v>
      </c>
      <c r="H270" s="15" t="s">
        <v>107</v>
      </c>
      <c r="I270" s="4" t="n">
        <v>265</v>
      </c>
      <c r="J270" s="4" t="n">
        <v>11040</v>
      </c>
      <c r="K270" s="5" t="n">
        <v>41.6603773584906</v>
      </c>
    </row>
    <row r="271" customFormat="false" ht="13.5" hidden="false" customHeight="false" outlineLevel="0" collapsed="false">
      <c r="A271" s="2" t="n">
        <v>4129</v>
      </c>
      <c r="B271" s="15" t="s">
        <v>57</v>
      </c>
      <c r="C271" s="15" t="s">
        <v>19</v>
      </c>
      <c r="D271" s="3" t="n">
        <v>0.586805555555556</v>
      </c>
      <c r="E271" s="3" t="n">
        <v>0.625</v>
      </c>
      <c r="G271" s="1" t="s">
        <v>124</v>
      </c>
      <c r="H271" s="15" t="s">
        <v>51</v>
      </c>
      <c r="I271" s="4" t="n">
        <v>931</v>
      </c>
      <c r="J271" s="4" t="n">
        <v>24440</v>
      </c>
      <c r="K271" s="5" t="n">
        <v>26.2513426423201</v>
      </c>
    </row>
    <row r="272" customFormat="false" ht="13.5" hidden="false" customHeight="false" outlineLevel="0" collapsed="false">
      <c r="A272" s="2" t="n">
        <v>4130</v>
      </c>
      <c r="B272" s="15" t="s">
        <v>57</v>
      </c>
      <c r="C272" s="15" t="s">
        <v>19</v>
      </c>
      <c r="D272" s="3" t="n">
        <v>0.586805555555556</v>
      </c>
      <c r="E272" s="3" t="n">
        <v>0.625</v>
      </c>
      <c r="G272" s="1" t="s">
        <v>124</v>
      </c>
      <c r="H272" s="15" t="s">
        <v>108</v>
      </c>
      <c r="I272" s="4" t="n">
        <v>842</v>
      </c>
      <c r="J272" s="4" t="n">
        <v>15940</v>
      </c>
      <c r="K272" s="5" t="n">
        <v>18.9311163895487</v>
      </c>
    </row>
    <row r="273" customFormat="false" ht="13.5" hidden="false" customHeight="false" outlineLevel="0" collapsed="false">
      <c r="A273" s="2" t="n">
        <v>4131</v>
      </c>
      <c r="B273" s="15" t="s">
        <v>57</v>
      </c>
      <c r="C273" s="15" t="s">
        <v>19</v>
      </c>
      <c r="D273" s="3" t="n">
        <v>0.586805555555556</v>
      </c>
      <c r="E273" s="3" t="n">
        <v>0.625</v>
      </c>
      <c r="G273" s="1" t="s">
        <v>124</v>
      </c>
      <c r="H273" s="15" t="s">
        <v>55</v>
      </c>
      <c r="I273" s="4" t="n">
        <v>842</v>
      </c>
      <c r="J273" s="4" t="n">
        <v>14540</v>
      </c>
      <c r="K273" s="5" t="n">
        <v>17.2684085510689</v>
      </c>
    </row>
    <row r="274" customFormat="false" ht="13.5" hidden="false" customHeight="false" outlineLevel="0" collapsed="false">
      <c r="A274" s="2" t="n">
        <v>4132</v>
      </c>
      <c r="B274" s="15" t="s">
        <v>57</v>
      </c>
      <c r="C274" s="15" t="s">
        <v>19</v>
      </c>
      <c r="D274" s="3" t="n">
        <v>0.6875</v>
      </c>
      <c r="E274" s="3" t="n">
        <v>0.725694444444445</v>
      </c>
      <c r="G274" s="1" t="s">
        <v>125</v>
      </c>
      <c r="H274" s="15" t="s">
        <v>103</v>
      </c>
      <c r="I274" s="4" t="n">
        <v>754</v>
      </c>
      <c r="J274" s="4" t="n">
        <v>20040</v>
      </c>
      <c r="K274" s="5" t="n">
        <v>26.57824933687</v>
      </c>
    </row>
    <row r="275" customFormat="false" ht="13.5" hidden="false" customHeight="false" outlineLevel="0" collapsed="false">
      <c r="A275" s="2" t="n">
        <v>4133</v>
      </c>
      <c r="B275" s="15" t="s">
        <v>57</v>
      </c>
      <c r="C275" s="15" t="s">
        <v>19</v>
      </c>
      <c r="D275" s="3" t="n">
        <v>0.6875</v>
      </c>
      <c r="E275" s="3" t="n">
        <v>0.725694444444445</v>
      </c>
      <c r="G275" s="1" t="s">
        <v>125</v>
      </c>
      <c r="H275" s="15" t="s">
        <v>59</v>
      </c>
      <c r="I275" s="4" t="n">
        <v>665</v>
      </c>
      <c r="J275" s="4" t="n">
        <v>11540</v>
      </c>
      <c r="K275" s="5" t="n">
        <v>17.3533834586466</v>
      </c>
    </row>
    <row r="276" customFormat="false" ht="13.5" hidden="false" customHeight="false" outlineLevel="0" collapsed="false">
      <c r="A276" s="2" t="n">
        <v>4134</v>
      </c>
      <c r="B276" s="15" t="s">
        <v>57</v>
      </c>
      <c r="C276" s="15" t="s">
        <v>19</v>
      </c>
      <c r="D276" s="3" t="n">
        <v>0.6875</v>
      </c>
      <c r="E276" s="3" t="n">
        <v>0.725694444444445</v>
      </c>
      <c r="G276" s="1" t="s">
        <v>125</v>
      </c>
      <c r="H276" s="15" t="s">
        <v>104</v>
      </c>
      <c r="I276" s="4" t="n">
        <v>665</v>
      </c>
      <c r="J276" s="4" t="n">
        <v>12940</v>
      </c>
      <c r="K276" s="5" t="n">
        <v>19.4586466165414</v>
      </c>
    </row>
    <row r="277" customFormat="false" ht="13.5" hidden="false" customHeight="false" outlineLevel="0" collapsed="false">
      <c r="A277" s="2" t="n">
        <v>4135</v>
      </c>
      <c r="B277" s="15" t="s">
        <v>57</v>
      </c>
      <c r="C277" s="15" t="s">
        <v>19</v>
      </c>
      <c r="D277" s="3" t="n">
        <v>0.6875</v>
      </c>
      <c r="E277" s="3" t="n">
        <v>0.725694444444445</v>
      </c>
      <c r="G277" s="1" t="s">
        <v>125</v>
      </c>
      <c r="H277" s="15" t="s">
        <v>22</v>
      </c>
      <c r="I277" s="4" t="n">
        <v>265</v>
      </c>
      <c r="J277" s="4" t="n">
        <v>5440</v>
      </c>
      <c r="K277" s="5" t="n">
        <v>20.5283018867925</v>
      </c>
    </row>
    <row r="278" customFormat="false" ht="13.5" hidden="false" customHeight="false" outlineLevel="0" collapsed="false">
      <c r="A278" s="2" t="n">
        <v>4136</v>
      </c>
      <c r="B278" s="15" t="s">
        <v>57</v>
      </c>
      <c r="C278" s="15" t="s">
        <v>19</v>
      </c>
      <c r="D278" s="3" t="n">
        <v>0.6875</v>
      </c>
      <c r="E278" s="3" t="n">
        <v>0.725694444444445</v>
      </c>
      <c r="G278" s="1" t="s">
        <v>125</v>
      </c>
      <c r="H278" s="15" t="s">
        <v>49</v>
      </c>
      <c r="I278" s="4" t="n">
        <v>265</v>
      </c>
      <c r="J278" s="4" t="n">
        <v>7340</v>
      </c>
      <c r="K278" s="5" t="n">
        <v>27.6981132075472</v>
      </c>
    </row>
    <row r="279" customFormat="false" ht="13.5" hidden="false" customHeight="false" outlineLevel="0" collapsed="false">
      <c r="A279" s="2" t="n">
        <v>4137</v>
      </c>
      <c r="B279" s="15" t="s">
        <v>57</v>
      </c>
      <c r="C279" s="15" t="s">
        <v>19</v>
      </c>
      <c r="D279" s="3" t="n">
        <v>0.6875</v>
      </c>
      <c r="E279" s="3" t="n">
        <v>0.725694444444445</v>
      </c>
      <c r="G279" s="1" t="s">
        <v>125</v>
      </c>
      <c r="H279" s="15" t="s">
        <v>105</v>
      </c>
      <c r="I279" s="4" t="n">
        <v>265</v>
      </c>
      <c r="J279" s="4" t="n">
        <v>8040</v>
      </c>
      <c r="K279" s="5" t="n">
        <v>30.3396226415094</v>
      </c>
    </row>
    <row r="280" customFormat="false" ht="13.5" hidden="false" customHeight="false" outlineLevel="0" collapsed="false">
      <c r="A280" s="2" t="n">
        <v>4138</v>
      </c>
      <c r="B280" s="15" t="s">
        <v>57</v>
      </c>
      <c r="C280" s="15" t="s">
        <v>19</v>
      </c>
      <c r="D280" s="3" t="n">
        <v>0.6875</v>
      </c>
      <c r="E280" s="3" t="n">
        <v>0.725694444444445</v>
      </c>
      <c r="G280" s="1" t="s">
        <v>125</v>
      </c>
      <c r="H280" s="15" t="s">
        <v>106</v>
      </c>
      <c r="I280" s="4" t="n">
        <v>265</v>
      </c>
      <c r="J280" s="4" t="n">
        <v>9440</v>
      </c>
      <c r="K280" s="5" t="n">
        <v>35.622641509434</v>
      </c>
    </row>
    <row r="281" customFormat="false" ht="13.5" hidden="false" customHeight="false" outlineLevel="0" collapsed="false">
      <c r="A281" s="2" t="n">
        <v>4139</v>
      </c>
      <c r="B281" s="15" t="s">
        <v>57</v>
      </c>
      <c r="C281" s="15" t="s">
        <v>19</v>
      </c>
      <c r="D281" s="3" t="n">
        <v>0.6875</v>
      </c>
      <c r="E281" s="3" t="n">
        <v>0.725694444444445</v>
      </c>
      <c r="G281" s="1" t="s">
        <v>125</v>
      </c>
      <c r="H281" s="15" t="s">
        <v>107</v>
      </c>
      <c r="I281" s="4" t="n">
        <v>265</v>
      </c>
      <c r="J281" s="4" t="n">
        <v>10040</v>
      </c>
      <c r="K281" s="5" t="n">
        <v>37.8867924528302</v>
      </c>
    </row>
    <row r="282" customFormat="false" ht="13.5" hidden="false" customHeight="false" outlineLevel="0" collapsed="false">
      <c r="A282" s="2" t="n">
        <v>4140</v>
      </c>
      <c r="B282" s="15" t="s">
        <v>57</v>
      </c>
      <c r="C282" s="15" t="s">
        <v>19</v>
      </c>
      <c r="D282" s="3" t="n">
        <v>0.6875</v>
      </c>
      <c r="E282" s="3" t="n">
        <v>0.725694444444445</v>
      </c>
      <c r="G282" s="1" t="s">
        <v>125</v>
      </c>
      <c r="H282" s="15" t="s">
        <v>51</v>
      </c>
      <c r="I282" s="4" t="n">
        <v>931</v>
      </c>
      <c r="J282" s="4" t="n">
        <v>24440</v>
      </c>
      <c r="K282" s="5" t="n">
        <v>26.2513426423201</v>
      </c>
    </row>
    <row r="283" customFormat="false" ht="13.5" hidden="false" customHeight="false" outlineLevel="0" collapsed="false">
      <c r="A283" s="2" t="n">
        <v>4141</v>
      </c>
      <c r="B283" s="15" t="s">
        <v>57</v>
      </c>
      <c r="C283" s="15" t="s">
        <v>19</v>
      </c>
      <c r="D283" s="3" t="n">
        <v>0.6875</v>
      </c>
      <c r="E283" s="3" t="n">
        <v>0.725694444444445</v>
      </c>
      <c r="G283" s="1" t="s">
        <v>125</v>
      </c>
      <c r="H283" s="15" t="s">
        <v>108</v>
      </c>
      <c r="I283" s="4" t="n">
        <v>842</v>
      </c>
      <c r="J283" s="4" t="n">
        <v>15740</v>
      </c>
      <c r="K283" s="5" t="n">
        <v>18.6935866983373</v>
      </c>
    </row>
    <row r="284" customFormat="false" ht="13.5" hidden="false" customHeight="false" outlineLevel="0" collapsed="false">
      <c r="A284" s="2" t="n">
        <v>4142</v>
      </c>
      <c r="B284" s="15" t="s">
        <v>57</v>
      </c>
      <c r="C284" s="15" t="s">
        <v>19</v>
      </c>
      <c r="D284" s="3" t="n">
        <v>0.6875</v>
      </c>
      <c r="E284" s="3" t="n">
        <v>0.725694444444445</v>
      </c>
      <c r="G284" s="1" t="s">
        <v>125</v>
      </c>
      <c r="H284" s="15" t="s">
        <v>55</v>
      </c>
      <c r="I284" s="4" t="n">
        <v>842</v>
      </c>
      <c r="J284" s="4" t="n">
        <v>13440</v>
      </c>
      <c r="K284" s="5" t="n">
        <v>15.9619952494062</v>
      </c>
    </row>
    <row r="285" customFormat="false" ht="13.5" hidden="false" customHeight="false" outlineLevel="0" collapsed="false">
      <c r="A285" s="2" t="n">
        <v>4143</v>
      </c>
      <c r="B285" s="15" t="s">
        <v>57</v>
      </c>
      <c r="C285" s="15" t="s">
        <v>19</v>
      </c>
      <c r="D285" s="3" t="n">
        <v>0.75</v>
      </c>
      <c r="E285" s="3" t="n">
        <v>0.788194444444445</v>
      </c>
      <c r="G285" s="1" t="s">
        <v>126</v>
      </c>
      <c r="H285" s="15" t="s">
        <v>103</v>
      </c>
      <c r="I285" s="4" t="n">
        <v>754</v>
      </c>
      <c r="J285" s="4" t="n">
        <v>20040</v>
      </c>
      <c r="K285" s="5" t="n">
        <v>26.57824933687</v>
      </c>
    </row>
    <row r="286" customFormat="false" ht="13.5" hidden="false" customHeight="false" outlineLevel="0" collapsed="false">
      <c r="A286" s="2" t="n">
        <v>4144</v>
      </c>
      <c r="B286" s="15" t="s">
        <v>57</v>
      </c>
      <c r="C286" s="15" t="s">
        <v>19</v>
      </c>
      <c r="D286" s="3" t="n">
        <v>0.75</v>
      </c>
      <c r="E286" s="3" t="n">
        <v>0.788194444444445</v>
      </c>
      <c r="G286" s="1" t="s">
        <v>126</v>
      </c>
      <c r="H286" s="15" t="s">
        <v>59</v>
      </c>
      <c r="I286" s="4" t="n">
        <v>665</v>
      </c>
      <c r="J286" s="4" t="n">
        <v>11540</v>
      </c>
      <c r="K286" s="5" t="n">
        <v>17.3533834586466</v>
      </c>
    </row>
    <row r="287" customFormat="false" ht="13.5" hidden="false" customHeight="false" outlineLevel="0" collapsed="false">
      <c r="A287" s="2" t="n">
        <v>4145</v>
      </c>
      <c r="B287" s="15" t="s">
        <v>57</v>
      </c>
      <c r="C287" s="15" t="s">
        <v>19</v>
      </c>
      <c r="D287" s="3" t="n">
        <v>0.75</v>
      </c>
      <c r="E287" s="3" t="n">
        <v>0.788194444444445</v>
      </c>
      <c r="G287" s="1" t="s">
        <v>126</v>
      </c>
      <c r="H287" s="15" t="s">
        <v>104</v>
      </c>
      <c r="I287" s="4" t="n">
        <v>665</v>
      </c>
      <c r="J287" s="4" t="n">
        <v>12940</v>
      </c>
      <c r="K287" s="5" t="n">
        <v>19.4586466165414</v>
      </c>
    </row>
    <row r="288" customFormat="false" ht="13.5" hidden="false" customHeight="false" outlineLevel="0" collapsed="false">
      <c r="A288" s="2" t="n">
        <v>4146</v>
      </c>
      <c r="B288" s="15" t="s">
        <v>57</v>
      </c>
      <c r="C288" s="15" t="s">
        <v>19</v>
      </c>
      <c r="D288" s="3" t="n">
        <v>0.75</v>
      </c>
      <c r="E288" s="3" t="n">
        <v>0.788194444444445</v>
      </c>
      <c r="G288" s="1" t="s">
        <v>126</v>
      </c>
      <c r="H288" s="15" t="s">
        <v>22</v>
      </c>
      <c r="I288" s="4" t="n">
        <v>265</v>
      </c>
      <c r="J288" s="4" t="n">
        <v>5440</v>
      </c>
      <c r="K288" s="5" t="n">
        <v>20.5283018867925</v>
      </c>
    </row>
    <row r="289" customFormat="false" ht="13.5" hidden="false" customHeight="false" outlineLevel="0" collapsed="false">
      <c r="A289" s="2" t="n">
        <v>4147</v>
      </c>
      <c r="B289" s="15" t="s">
        <v>57</v>
      </c>
      <c r="C289" s="15" t="s">
        <v>19</v>
      </c>
      <c r="D289" s="3" t="n">
        <v>0.75</v>
      </c>
      <c r="E289" s="3" t="n">
        <v>0.788194444444445</v>
      </c>
      <c r="G289" s="1" t="s">
        <v>126</v>
      </c>
      <c r="H289" s="15" t="s">
        <v>49</v>
      </c>
      <c r="I289" s="4" t="n">
        <v>265</v>
      </c>
      <c r="J289" s="4" t="n">
        <v>7340</v>
      </c>
      <c r="K289" s="5" t="n">
        <v>27.6981132075472</v>
      </c>
    </row>
    <row r="290" customFormat="false" ht="13.5" hidden="false" customHeight="false" outlineLevel="0" collapsed="false">
      <c r="A290" s="2" t="n">
        <v>4148</v>
      </c>
      <c r="B290" s="15" t="s">
        <v>57</v>
      </c>
      <c r="C290" s="15" t="s">
        <v>19</v>
      </c>
      <c r="D290" s="3" t="n">
        <v>0.75</v>
      </c>
      <c r="E290" s="3" t="n">
        <v>0.788194444444445</v>
      </c>
      <c r="G290" s="1" t="s">
        <v>126</v>
      </c>
      <c r="H290" s="15" t="s">
        <v>105</v>
      </c>
      <c r="I290" s="4" t="n">
        <v>265</v>
      </c>
      <c r="J290" s="4" t="n">
        <v>8040</v>
      </c>
      <c r="K290" s="5" t="n">
        <v>30.3396226415094</v>
      </c>
    </row>
    <row r="291" customFormat="false" ht="13.5" hidden="false" customHeight="false" outlineLevel="0" collapsed="false">
      <c r="A291" s="2" t="n">
        <v>4149</v>
      </c>
      <c r="B291" s="15" t="s">
        <v>57</v>
      </c>
      <c r="C291" s="15" t="s">
        <v>19</v>
      </c>
      <c r="D291" s="3" t="n">
        <v>0.75</v>
      </c>
      <c r="E291" s="3" t="n">
        <v>0.788194444444445</v>
      </c>
      <c r="G291" s="1" t="s">
        <v>126</v>
      </c>
      <c r="H291" s="15" t="s">
        <v>106</v>
      </c>
      <c r="I291" s="4" t="n">
        <v>265</v>
      </c>
      <c r="J291" s="4" t="n">
        <v>9440</v>
      </c>
      <c r="K291" s="5" t="n">
        <v>35.622641509434</v>
      </c>
    </row>
    <row r="292" customFormat="false" ht="13.5" hidden="false" customHeight="false" outlineLevel="0" collapsed="false">
      <c r="A292" s="2" t="n">
        <v>4150</v>
      </c>
      <c r="B292" s="15" t="s">
        <v>57</v>
      </c>
      <c r="C292" s="15" t="s">
        <v>19</v>
      </c>
      <c r="D292" s="3" t="n">
        <v>0.75</v>
      </c>
      <c r="E292" s="3" t="n">
        <v>0.788194444444445</v>
      </c>
      <c r="G292" s="1" t="s">
        <v>126</v>
      </c>
      <c r="H292" s="15" t="s">
        <v>107</v>
      </c>
      <c r="I292" s="4" t="n">
        <v>265</v>
      </c>
      <c r="J292" s="4" t="n">
        <v>10040</v>
      </c>
      <c r="K292" s="5" t="n">
        <v>37.8867924528302</v>
      </c>
    </row>
    <row r="293" customFormat="false" ht="13.5" hidden="false" customHeight="false" outlineLevel="0" collapsed="false">
      <c r="A293" s="2" t="n">
        <v>4151</v>
      </c>
      <c r="B293" s="15" t="s">
        <v>57</v>
      </c>
      <c r="C293" s="15" t="s">
        <v>19</v>
      </c>
      <c r="D293" s="3" t="n">
        <v>0.75</v>
      </c>
      <c r="E293" s="3" t="n">
        <v>0.788194444444445</v>
      </c>
      <c r="G293" s="1" t="s">
        <v>126</v>
      </c>
      <c r="H293" s="15" t="s">
        <v>51</v>
      </c>
      <c r="I293" s="4" t="n">
        <v>931</v>
      </c>
      <c r="J293" s="4" t="n">
        <v>24440</v>
      </c>
      <c r="K293" s="5" t="n">
        <v>26.2513426423201</v>
      </c>
    </row>
    <row r="294" customFormat="false" ht="13.5" hidden="false" customHeight="false" outlineLevel="0" collapsed="false">
      <c r="A294" s="2" t="n">
        <v>4152</v>
      </c>
      <c r="B294" s="15" t="s">
        <v>57</v>
      </c>
      <c r="C294" s="15" t="s">
        <v>19</v>
      </c>
      <c r="D294" s="3" t="n">
        <v>0.75</v>
      </c>
      <c r="E294" s="3" t="n">
        <v>0.788194444444445</v>
      </c>
      <c r="G294" s="1" t="s">
        <v>126</v>
      </c>
      <c r="H294" s="15" t="s">
        <v>108</v>
      </c>
      <c r="I294" s="4" t="n">
        <v>842</v>
      </c>
      <c r="J294" s="4" t="n">
        <v>15740</v>
      </c>
      <c r="K294" s="5" t="n">
        <v>18.6935866983373</v>
      </c>
    </row>
    <row r="295" customFormat="false" ht="13.5" hidden="false" customHeight="false" outlineLevel="0" collapsed="false">
      <c r="A295" s="2" t="n">
        <v>4153</v>
      </c>
      <c r="B295" s="15" t="s">
        <v>57</v>
      </c>
      <c r="C295" s="15" t="s">
        <v>19</v>
      </c>
      <c r="D295" s="3" t="n">
        <v>0.75</v>
      </c>
      <c r="E295" s="3" t="n">
        <v>0.788194444444445</v>
      </c>
      <c r="G295" s="1" t="s">
        <v>126</v>
      </c>
      <c r="H295" s="15" t="s">
        <v>55</v>
      </c>
      <c r="I295" s="4" t="n">
        <v>842</v>
      </c>
      <c r="J295" s="4" t="n">
        <v>13440</v>
      </c>
      <c r="K295" s="5" t="n">
        <v>15.96199524940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8</v>
      </c>
      <c r="B1" s="7"/>
      <c r="C1" s="7"/>
      <c r="D1" s="2" t="n">
        <f aca="false">COUNTA(D3:D10001)</f>
        <v>229</v>
      </c>
      <c r="G1" s="17" t="s">
        <v>47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3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49</v>
      </c>
      <c r="I3" s="4" t="n">
        <v>1737</v>
      </c>
      <c r="J3" s="4" t="n">
        <v>26770</v>
      </c>
      <c r="K3" s="5" t="n">
        <v>15.4116292458261</v>
      </c>
    </row>
    <row r="4" customFormat="false" ht="13.5" hidden="false" customHeight="false" outlineLevel="0" collapsed="false">
      <c r="A4" s="2" t="n">
        <v>3407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1</v>
      </c>
      <c r="I4" s="4" t="n">
        <v>3874</v>
      </c>
      <c r="J4" s="4" t="n">
        <v>81870</v>
      </c>
      <c r="K4" s="5" t="n">
        <v>21.133195663397</v>
      </c>
    </row>
    <row r="5" customFormat="false" ht="13.5" hidden="false" customHeight="false" outlineLevel="0" collapsed="false">
      <c r="A5" s="2" t="n">
        <v>3409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103</v>
      </c>
      <c r="I5" s="4" t="n">
        <v>2716</v>
      </c>
      <c r="J5" s="4" t="n">
        <v>62970</v>
      </c>
      <c r="K5" s="5" t="n">
        <v>23.1848306332842</v>
      </c>
    </row>
    <row r="6" customFormat="false" ht="13.5" hidden="false" customHeight="false" outlineLevel="0" collapsed="false">
      <c r="A6" s="2" t="n">
        <v>3412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3416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49</v>
      </c>
      <c r="I7" s="4" t="n">
        <v>1468</v>
      </c>
      <c r="J7" s="4" t="n">
        <v>25840</v>
      </c>
      <c r="K7" s="5" t="n">
        <v>17.6021798365123</v>
      </c>
    </row>
    <row r="8" customFormat="false" ht="13.5" hidden="false" customHeight="false" outlineLevel="0" collapsed="false">
      <c r="A8" s="2" t="n">
        <v>3422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5140</v>
      </c>
      <c r="K8" s="5" t="n">
        <v>15.8552862662452</v>
      </c>
    </row>
    <row r="9" customFormat="false" ht="13.5" hidden="false" customHeight="false" outlineLevel="0" collapsed="false">
      <c r="A9" s="2" t="n">
        <v>3426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49</v>
      </c>
      <c r="I9" s="4" t="n">
        <v>1359</v>
      </c>
      <c r="J9" s="4" t="n">
        <v>23040</v>
      </c>
      <c r="K9" s="5" t="n">
        <v>16.953642384106</v>
      </c>
    </row>
    <row r="10" customFormat="false" ht="13.5" hidden="false" customHeight="false" outlineLevel="0" collapsed="false">
      <c r="A10" s="2" t="n">
        <v>3432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434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540</v>
      </c>
      <c r="K11" s="5" t="n">
        <v>17.3533834586466</v>
      </c>
    </row>
    <row r="12" customFormat="false" ht="13.5" hidden="false" customHeight="false" outlineLevel="0" collapsed="false">
      <c r="A12" s="2" t="n">
        <v>3442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140</v>
      </c>
      <c r="K12" s="5" t="n">
        <v>16.7933491686461</v>
      </c>
    </row>
    <row r="13" customFormat="false" ht="13.5" hidden="false" customHeight="false" outlineLevel="0" collapsed="false">
      <c r="A13" s="2" t="n">
        <v>3444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540</v>
      </c>
      <c r="K13" s="5" t="n">
        <v>17.3533834586466</v>
      </c>
    </row>
    <row r="14" customFormat="false" ht="13.5" hidden="false" customHeight="false" outlineLevel="0" collapsed="false">
      <c r="A14" s="2" t="n">
        <v>3452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4140</v>
      </c>
      <c r="K14" s="5" t="n">
        <v>16.7933491686461</v>
      </c>
    </row>
    <row r="15" customFormat="false" ht="13.5" hidden="false" customHeight="false" outlineLevel="0" collapsed="false">
      <c r="A15" s="2" t="n">
        <v>3454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3462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4540</v>
      </c>
      <c r="K16" s="5" t="n">
        <v>17.2684085510689</v>
      </c>
    </row>
    <row r="17" customFormat="false" ht="13.5" hidden="false" customHeight="false" outlineLevel="0" collapsed="false">
      <c r="A17" s="2" t="n">
        <v>3464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3472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4540</v>
      </c>
      <c r="K18" s="5" t="n">
        <v>17.2684085510689</v>
      </c>
    </row>
    <row r="19" customFormat="false" ht="13.5" hidden="false" customHeight="false" outlineLevel="0" collapsed="false">
      <c r="A19" s="2" t="n">
        <v>3474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3482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4540</v>
      </c>
      <c r="K20" s="5" t="n">
        <v>17.2684085510689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388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103</v>
      </c>
      <c r="I22" s="4" t="n">
        <v>2716</v>
      </c>
      <c r="J22" s="4" t="n">
        <v>70970</v>
      </c>
      <c r="K22" s="5" t="n">
        <v>26.1303387334315</v>
      </c>
    </row>
    <row r="23" customFormat="false" ht="13.5" hidden="false" customHeight="false" outlineLevel="0" collapsed="false">
      <c r="A23" s="2" t="n">
        <v>1391</v>
      </c>
      <c r="B23" s="15" t="s">
        <v>20</v>
      </c>
      <c r="C23" s="15" t="s">
        <v>19</v>
      </c>
      <c r="D23" s="3" t="n">
        <v>0.496527777777778</v>
      </c>
      <c r="E23" s="3" t="n">
        <v>0.635416666666667</v>
      </c>
      <c r="G23" s="1" t="s">
        <v>41</v>
      </c>
      <c r="H23" s="15" t="s">
        <v>59</v>
      </c>
      <c r="I23" s="4" t="n">
        <v>2137</v>
      </c>
      <c r="J23" s="4" t="n">
        <v>47070</v>
      </c>
      <c r="K23" s="5" t="n">
        <v>22.0262049602246</v>
      </c>
    </row>
    <row r="24" customFormat="false" ht="13.5" hidden="false" customHeight="false" outlineLevel="0" collapsed="false">
      <c r="A24" s="2" t="n">
        <v>1393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70</v>
      </c>
      <c r="H24" s="15" t="s">
        <v>51</v>
      </c>
      <c r="I24" s="4" t="n">
        <v>3874</v>
      </c>
      <c r="J24" s="4" t="n">
        <v>81870</v>
      </c>
      <c r="K24" s="5" t="n">
        <v>21.133195663397</v>
      </c>
    </row>
    <row r="25" customFormat="false" ht="13.5" hidden="false" customHeight="false" outlineLevel="0" collapsed="false">
      <c r="A25" s="2" t="n">
        <v>1594</v>
      </c>
      <c r="B25" s="15" t="s">
        <v>39</v>
      </c>
      <c r="C25" s="15" t="s">
        <v>19</v>
      </c>
      <c r="D25" s="3" t="n">
        <v>0.479166666666667</v>
      </c>
      <c r="E25" s="3" t="n">
        <v>0.597222222222222</v>
      </c>
      <c r="G25" s="1" t="s">
        <v>40</v>
      </c>
      <c r="H25" s="15" t="s">
        <v>49</v>
      </c>
      <c r="I25" s="4" t="n">
        <v>1468</v>
      </c>
      <c r="J25" s="4" t="n">
        <v>26740</v>
      </c>
      <c r="K25" s="5" t="n">
        <v>18.2152588555858</v>
      </c>
    </row>
    <row r="26" customFormat="false" ht="13.5" hidden="false" customHeight="false" outlineLevel="0" collapsed="false">
      <c r="A26" s="2" t="n">
        <v>1598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71</v>
      </c>
      <c r="H26" s="15" t="s">
        <v>51</v>
      </c>
      <c r="I26" s="4" t="n">
        <v>3337</v>
      </c>
      <c r="J26" s="4" t="n">
        <v>72240</v>
      </c>
      <c r="K26" s="5" t="n">
        <v>21.6481869943063</v>
      </c>
    </row>
    <row r="27" customFormat="false" ht="13.5" hidden="false" customHeight="false" outlineLevel="0" collapsed="false">
      <c r="A27" s="2" t="n">
        <v>2131</v>
      </c>
      <c r="B27" s="15" t="s">
        <v>23</v>
      </c>
      <c r="C27" s="15" t="s">
        <v>19</v>
      </c>
      <c r="D27" s="3" t="n">
        <v>0.4375</v>
      </c>
      <c r="E27" s="3" t="n">
        <v>0.548611111111111</v>
      </c>
      <c r="G27" s="1" t="s">
        <v>38</v>
      </c>
      <c r="H27" s="15" t="s">
        <v>59</v>
      </c>
      <c r="I27" s="4" t="n">
        <v>1759</v>
      </c>
      <c r="J27" s="4" t="n">
        <v>37540</v>
      </c>
      <c r="K27" s="5" t="n">
        <v>21.3416714042069</v>
      </c>
    </row>
    <row r="28" customFormat="false" ht="13.5" hidden="false" customHeight="false" outlineLevel="0" collapsed="false">
      <c r="A28" s="2" t="n">
        <v>2133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72</v>
      </c>
      <c r="H28" s="15" t="s">
        <v>51</v>
      </c>
      <c r="I28" s="4" t="n">
        <v>3118</v>
      </c>
      <c r="J28" s="4" t="n">
        <v>65640</v>
      </c>
      <c r="K28" s="5" t="n">
        <v>21.0519563822963</v>
      </c>
    </row>
    <row r="29" customFormat="false" ht="13.5" hidden="false" customHeight="false" outlineLevel="0" collapsed="false">
      <c r="A29" s="2" t="n">
        <v>3271</v>
      </c>
      <c r="B29" s="15" t="s">
        <v>57</v>
      </c>
      <c r="C29" s="15" t="s">
        <v>19</v>
      </c>
      <c r="D29" s="3" t="n">
        <v>0.402777777777778</v>
      </c>
      <c r="E29" s="3" t="n">
        <v>0.440972222222222</v>
      </c>
      <c r="G29" s="1" t="s">
        <v>73</v>
      </c>
      <c r="H29" s="15" t="s">
        <v>59</v>
      </c>
      <c r="I29" s="4" t="n">
        <v>665</v>
      </c>
      <c r="J29" s="4" t="n">
        <v>12040</v>
      </c>
      <c r="K29" s="5" t="n">
        <v>18.1052631578947</v>
      </c>
    </row>
    <row r="30" customFormat="false" ht="13.5" hidden="false" customHeight="false" outlineLevel="0" collapsed="false">
      <c r="A30" s="2" t="n">
        <v>3279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4</v>
      </c>
      <c r="H30" s="15" t="s">
        <v>55</v>
      </c>
      <c r="I30" s="4" t="n">
        <v>842</v>
      </c>
      <c r="J30" s="4" t="n">
        <v>14540</v>
      </c>
      <c r="K30" s="5" t="n">
        <v>17.2684085510689</v>
      </c>
    </row>
    <row r="31" customFormat="false" ht="13.5" hidden="false" customHeight="false" outlineLevel="0" collapsed="false">
      <c r="A31" s="2" t="n">
        <v>3281</v>
      </c>
      <c r="B31" s="15" t="s">
        <v>57</v>
      </c>
      <c r="C31" s="15" t="s">
        <v>19</v>
      </c>
      <c r="D31" s="3" t="n">
        <v>0.506944444444444</v>
      </c>
      <c r="E31" s="3" t="n">
        <v>0.545138888888889</v>
      </c>
      <c r="G31" s="1" t="s">
        <v>75</v>
      </c>
      <c r="H31" s="15" t="s">
        <v>59</v>
      </c>
      <c r="I31" s="4" t="n">
        <v>665</v>
      </c>
      <c r="J31" s="4" t="n">
        <v>12040</v>
      </c>
      <c r="K31" s="5" t="n">
        <v>18.1052631578947</v>
      </c>
    </row>
    <row r="32" customFormat="false" ht="13.5" hidden="false" customHeight="false" outlineLevel="0" collapsed="false">
      <c r="A32" s="2" t="n">
        <v>3288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6</v>
      </c>
      <c r="H32" s="15" t="s">
        <v>55</v>
      </c>
      <c r="I32" s="4" t="n">
        <v>842</v>
      </c>
      <c r="J32" s="4" t="n">
        <v>14540</v>
      </c>
      <c r="K32" s="5" t="n">
        <v>17.2684085510689</v>
      </c>
    </row>
    <row r="33" customFormat="false" ht="13.5" hidden="false" customHeight="false" outlineLevel="0" collapsed="false">
      <c r="A33" s="2" t="n">
        <v>3290</v>
      </c>
      <c r="B33" s="15" t="s">
        <v>57</v>
      </c>
      <c r="C33" s="15" t="s">
        <v>19</v>
      </c>
      <c r="D33" s="3" t="n">
        <v>0.586805555555556</v>
      </c>
      <c r="E33" s="3" t="n">
        <v>0.625</v>
      </c>
      <c r="G33" s="1" t="s">
        <v>77</v>
      </c>
      <c r="H33" s="15" t="s">
        <v>59</v>
      </c>
      <c r="I33" s="4" t="n">
        <v>665</v>
      </c>
      <c r="J33" s="4" t="n">
        <v>12040</v>
      </c>
      <c r="K33" s="5" t="n">
        <v>18.1052631578947</v>
      </c>
    </row>
    <row r="34" customFormat="false" ht="13.5" hidden="false" customHeight="false" outlineLevel="0" collapsed="false">
      <c r="A34" s="2" t="n">
        <v>3298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8</v>
      </c>
      <c r="H34" s="15" t="s">
        <v>55</v>
      </c>
      <c r="I34" s="4" t="n">
        <v>842</v>
      </c>
      <c r="J34" s="4" t="n">
        <v>14540</v>
      </c>
      <c r="K34" s="5" t="n">
        <v>17.2684085510689</v>
      </c>
    </row>
    <row r="35" customFormat="false" ht="13.5" hidden="false" customHeight="false" outlineLevel="0" collapsed="false">
      <c r="A35" s="2" t="n">
        <v>3300</v>
      </c>
      <c r="B35" s="15" t="s">
        <v>57</v>
      </c>
      <c r="C35" s="15" t="s">
        <v>19</v>
      </c>
      <c r="D35" s="3" t="n">
        <v>0.6875</v>
      </c>
      <c r="E35" s="3" t="n">
        <v>0.725694444444445</v>
      </c>
      <c r="G35" s="1" t="s">
        <v>79</v>
      </c>
      <c r="H35" s="15" t="s">
        <v>59</v>
      </c>
      <c r="I35" s="4" t="n">
        <v>665</v>
      </c>
      <c r="J35" s="4" t="n">
        <v>11540</v>
      </c>
      <c r="K35" s="5" t="n">
        <v>17.3533834586466</v>
      </c>
    </row>
    <row r="36" customFormat="false" ht="13.5" hidden="false" customHeight="false" outlineLevel="0" collapsed="false">
      <c r="A36" s="2" t="n">
        <v>3308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80</v>
      </c>
      <c r="H36" s="15" t="s">
        <v>55</v>
      </c>
      <c r="I36" s="4" t="n">
        <v>842</v>
      </c>
      <c r="J36" s="4" t="n">
        <v>14140</v>
      </c>
      <c r="K36" s="5" t="n">
        <v>16.7933491686461</v>
      </c>
    </row>
    <row r="37" customFormat="false" ht="13.5" hidden="false" customHeight="false" outlineLevel="0" collapsed="false">
      <c r="A37" s="2" t="n">
        <v>3310</v>
      </c>
      <c r="B37" s="15" t="s">
        <v>57</v>
      </c>
      <c r="C37" s="15" t="s">
        <v>19</v>
      </c>
      <c r="D37" s="3" t="n">
        <v>0.75</v>
      </c>
      <c r="E37" s="3" t="n">
        <v>0.788194444444445</v>
      </c>
      <c r="G37" s="1" t="s">
        <v>81</v>
      </c>
      <c r="H37" s="15" t="s">
        <v>59</v>
      </c>
      <c r="I37" s="4" t="n">
        <v>665</v>
      </c>
      <c r="J37" s="4" t="n">
        <v>11540</v>
      </c>
      <c r="K37" s="5" t="n">
        <v>17.3533834586466</v>
      </c>
    </row>
    <row r="38" customFormat="false" ht="13.5" hidden="false" customHeight="false" outlineLevel="0" collapsed="false">
      <c r="A38" s="2" t="n">
        <v>3318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2</v>
      </c>
      <c r="H38" s="15" t="s">
        <v>55</v>
      </c>
      <c r="I38" s="4" t="n">
        <v>842</v>
      </c>
      <c r="J38" s="4" t="n">
        <v>14140</v>
      </c>
      <c r="K38" s="5" t="n">
        <v>16.7933491686461</v>
      </c>
    </row>
    <row r="39" customFormat="false" ht="13.5" hidden="false" customHeight="false" outlineLevel="0" collapsed="false">
      <c r="A39" s="14" t="s">
        <v>44</v>
      </c>
    </row>
    <row r="40" customFormat="false" ht="13.5" hidden="false" customHeight="false" outlineLevel="0" collapsed="false">
      <c r="A40" s="18" t="s">
        <v>83</v>
      </c>
    </row>
    <row r="41" customFormat="false" ht="13.5" hidden="false" customHeight="false" outlineLevel="0" collapsed="false">
      <c r="A41" s="19" t="n">
        <v>3403</v>
      </c>
      <c r="B41" s="20" t="s">
        <v>19</v>
      </c>
      <c r="C41" s="20" t="s">
        <v>20</v>
      </c>
      <c r="D41" s="21" t="n">
        <v>0.489583333333333</v>
      </c>
      <c r="E41" s="21" t="n">
        <v>0.597222222222222</v>
      </c>
      <c r="F41" s="21"/>
      <c r="G41" s="22" t="s">
        <v>21</v>
      </c>
      <c r="H41" s="20" t="s">
        <v>49</v>
      </c>
      <c r="I41" s="23" t="n">
        <v>1737</v>
      </c>
      <c r="J41" s="23" t="n">
        <v>26770</v>
      </c>
      <c r="K41" s="24" t="n">
        <v>15.4116292458261</v>
      </c>
      <c r="L41" s="23"/>
      <c r="M41" s="23"/>
      <c r="N41" s="24"/>
    </row>
    <row r="42" customFormat="false" ht="13.5" hidden="false" customHeight="false" outlineLevel="0" collapsed="false">
      <c r="A42" s="18" t="s">
        <v>84</v>
      </c>
    </row>
    <row r="43" customFormat="false" ht="13.5" hidden="false" customHeight="false" outlineLevel="0" collapsed="false">
      <c r="A43" s="25" t="n">
        <v>3407</v>
      </c>
      <c r="B43" s="26" t="s">
        <v>19</v>
      </c>
      <c r="C43" s="26" t="s">
        <v>20</v>
      </c>
      <c r="D43" s="27" t="n">
        <v>0.489583333333333</v>
      </c>
      <c r="E43" s="27" t="n">
        <v>0.597222222222222</v>
      </c>
      <c r="F43" s="27"/>
      <c r="G43" s="28" t="s">
        <v>50</v>
      </c>
      <c r="H43" s="26" t="s">
        <v>51</v>
      </c>
      <c r="I43" s="29" t="n">
        <v>3874</v>
      </c>
      <c r="J43" s="29" t="n">
        <v>81870</v>
      </c>
      <c r="K43" s="30" t="n">
        <v>21.133195663397</v>
      </c>
      <c r="L43" s="29"/>
      <c r="M43" s="29"/>
      <c r="N43" s="30"/>
    </row>
    <row r="44" customFormat="false" ht="13.5" hidden="false" customHeight="false" outlineLevel="0" collapsed="false">
      <c r="A44" s="18" t="s">
        <v>85</v>
      </c>
    </row>
    <row r="45" customFormat="false" ht="13.5" hidden="false" customHeight="false" outlineLevel="0" collapsed="false">
      <c r="A45" s="19" t="n">
        <v>3409</v>
      </c>
      <c r="B45" s="20" t="s">
        <v>19</v>
      </c>
      <c r="C45" s="20" t="s">
        <v>20</v>
      </c>
      <c r="D45" s="21" t="n">
        <v>0.666666666666667</v>
      </c>
      <c r="E45" s="21" t="n">
        <v>0.774305555555555</v>
      </c>
      <c r="F45" s="21"/>
      <c r="G45" s="22" t="s">
        <v>26</v>
      </c>
      <c r="H45" s="20" t="s">
        <v>103</v>
      </c>
      <c r="I45" s="23" t="n">
        <v>2716</v>
      </c>
      <c r="J45" s="23" t="n">
        <v>62970</v>
      </c>
      <c r="K45" s="24" t="n">
        <v>23.1848306332842</v>
      </c>
      <c r="L45" s="23"/>
      <c r="M45" s="23"/>
      <c r="N45" s="24"/>
    </row>
    <row r="46" customFormat="false" ht="13.5" hidden="false" customHeight="false" outlineLevel="0" collapsed="false">
      <c r="A46" s="18" t="s">
        <v>86</v>
      </c>
    </row>
    <row r="47" customFormat="false" ht="13.5" hidden="false" customHeight="false" outlineLevel="0" collapsed="false">
      <c r="A47" s="25" t="n">
        <v>3412</v>
      </c>
      <c r="B47" s="26" t="s">
        <v>19</v>
      </c>
      <c r="C47" s="26" t="s">
        <v>20</v>
      </c>
      <c r="D47" s="27" t="n">
        <v>0.666666666666667</v>
      </c>
      <c r="E47" s="27" t="n">
        <v>0.774305555555555</v>
      </c>
      <c r="F47" s="27"/>
      <c r="G47" s="28" t="s">
        <v>52</v>
      </c>
      <c r="H47" s="26" t="s">
        <v>51</v>
      </c>
      <c r="I47" s="29" t="n">
        <v>3874</v>
      </c>
      <c r="J47" s="29" t="n">
        <v>81870</v>
      </c>
      <c r="K47" s="30" t="n">
        <v>21.133195663397</v>
      </c>
      <c r="L47" s="29"/>
      <c r="M47" s="29"/>
      <c r="N47" s="30"/>
    </row>
    <row r="48" customFormat="false" ht="13.5" hidden="false" customHeight="false" outlineLevel="0" collapsed="false">
      <c r="A48" s="18" t="s">
        <v>87</v>
      </c>
    </row>
    <row r="49" customFormat="false" ht="13.5" hidden="false" customHeight="false" outlineLevel="0" collapsed="false">
      <c r="A49" s="19" t="n">
        <v>3416</v>
      </c>
      <c r="B49" s="20" t="s">
        <v>19</v>
      </c>
      <c r="C49" s="20" t="s">
        <v>39</v>
      </c>
      <c r="D49" s="21" t="n">
        <v>0.621527777777778</v>
      </c>
      <c r="E49" s="21" t="n">
        <v>0.715277777777778</v>
      </c>
      <c r="F49" s="21"/>
      <c r="G49" s="22" t="s">
        <v>53</v>
      </c>
      <c r="H49" s="20" t="s">
        <v>49</v>
      </c>
      <c r="I49" s="23" t="n">
        <v>1468</v>
      </c>
      <c r="J49" s="23" t="n">
        <v>25840</v>
      </c>
      <c r="K49" s="24" t="n">
        <v>17.6021798365123</v>
      </c>
      <c r="L49" s="23"/>
      <c r="M49" s="23"/>
      <c r="N49" s="24"/>
    </row>
    <row r="50" customFormat="false" ht="13.5" hidden="false" customHeight="false" outlineLevel="0" collapsed="false">
      <c r="A50" s="18" t="s">
        <v>88</v>
      </c>
    </row>
    <row r="51" customFormat="false" ht="13.5" hidden="false" customHeight="false" outlineLevel="0" collapsed="false">
      <c r="A51" s="25" t="n">
        <v>3422</v>
      </c>
      <c r="B51" s="26" t="s">
        <v>19</v>
      </c>
      <c r="C51" s="26" t="s">
        <v>39</v>
      </c>
      <c r="D51" s="27" t="n">
        <v>0.621527777777778</v>
      </c>
      <c r="E51" s="27" t="n">
        <v>0.715277777777778</v>
      </c>
      <c r="F51" s="27"/>
      <c r="G51" s="28" t="s">
        <v>54</v>
      </c>
      <c r="H51" s="26" t="s">
        <v>55</v>
      </c>
      <c r="I51" s="29" t="n">
        <v>2847</v>
      </c>
      <c r="J51" s="29" t="n">
        <v>45140</v>
      </c>
      <c r="K51" s="30" t="n">
        <v>15.8552862662452</v>
      </c>
      <c r="L51" s="29"/>
      <c r="M51" s="29"/>
      <c r="N51" s="30"/>
    </row>
    <row r="52" customFormat="false" ht="13.5" hidden="false" customHeight="false" outlineLevel="0" collapsed="false">
      <c r="A52" s="18" t="s">
        <v>89</v>
      </c>
    </row>
    <row r="53" customFormat="false" ht="13.5" hidden="false" customHeight="false" outlineLevel="0" collapsed="false">
      <c r="A53" s="19" t="n">
        <v>3426</v>
      </c>
      <c r="B53" s="20" t="s">
        <v>19</v>
      </c>
      <c r="C53" s="20" t="s">
        <v>23</v>
      </c>
      <c r="D53" s="21" t="n">
        <v>0.576388888888889</v>
      </c>
      <c r="E53" s="21" t="n">
        <v>0.663194444444444</v>
      </c>
      <c r="F53" s="21"/>
      <c r="G53" s="22" t="s">
        <v>24</v>
      </c>
      <c r="H53" s="20" t="s">
        <v>49</v>
      </c>
      <c r="I53" s="23" t="n">
        <v>1359</v>
      </c>
      <c r="J53" s="23" t="n">
        <v>23040</v>
      </c>
      <c r="K53" s="24" t="n">
        <v>16.953642384106</v>
      </c>
      <c r="L53" s="23"/>
      <c r="M53" s="23"/>
      <c r="N53" s="24"/>
    </row>
    <row r="54" customFormat="false" ht="13.5" hidden="false" customHeight="false" outlineLevel="0" collapsed="false">
      <c r="A54" s="18" t="s">
        <v>90</v>
      </c>
    </row>
    <row r="55" customFormat="false" ht="13.5" hidden="false" customHeight="false" outlineLevel="0" collapsed="false">
      <c r="A55" s="25" t="n">
        <v>3432</v>
      </c>
      <c r="B55" s="26" t="s">
        <v>19</v>
      </c>
      <c r="C55" s="26" t="s">
        <v>23</v>
      </c>
      <c r="D55" s="27" t="n">
        <v>0.576388888888889</v>
      </c>
      <c r="E55" s="27" t="n">
        <v>0.663194444444444</v>
      </c>
      <c r="F55" s="27"/>
      <c r="G55" s="28" t="s">
        <v>56</v>
      </c>
      <c r="H55" s="26" t="s">
        <v>55</v>
      </c>
      <c r="I55" s="29" t="n">
        <v>2665</v>
      </c>
      <c r="J55" s="29" t="n">
        <v>42040</v>
      </c>
      <c r="K55" s="30" t="n">
        <v>15.7748592870544</v>
      </c>
      <c r="L55" s="29"/>
      <c r="M55" s="29"/>
      <c r="N55" s="30"/>
    </row>
    <row r="56" customFormat="false" ht="13.5" hidden="false" customHeight="false" outlineLevel="0" collapsed="false">
      <c r="A56" s="18" t="s">
        <v>91</v>
      </c>
    </row>
    <row r="57" customFormat="false" ht="13.5" hidden="false" customHeight="false" outlineLevel="0" collapsed="false">
      <c r="A57" s="19" t="n">
        <v>3434</v>
      </c>
      <c r="B57" s="20" t="s">
        <v>19</v>
      </c>
      <c r="C57" s="20" t="s">
        <v>57</v>
      </c>
      <c r="D57" s="21" t="n">
        <v>0.46875</v>
      </c>
      <c r="E57" s="21" t="n">
        <v>0.503472222222222</v>
      </c>
      <c r="F57" s="21"/>
      <c r="G57" s="22" t="s">
        <v>58</v>
      </c>
      <c r="H57" s="20" t="s">
        <v>59</v>
      </c>
      <c r="I57" s="23" t="n">
        <v>665</v>
      </c>
      <c r="J57" s="23" t="n">
        <v>11540</v>
      </c>
      <c r="K57" s="24" t="n">
        <v>17.3533834586466</v>
      </c>
      <c r="L57" s="23"/>
      <c r="M57" s="23"/>
      <c r="N57" s="24"/>
    </row>
    <row r="58" customFormat="false" ht="13.5" hidden="false" customHeight="false" outlineLevel="0" collapsed="false">
      <c r="A58" s="2" t="n">
        <v>3290</v>
      </c>
      <c r="B58" s="15" t="s">
        <v>57</v>
      </c>
      <c r="C58" s="15" t="s">
        <v>19</v>
      </c>
      <c r="D58" s="3" t="n">
        <v>0.586805555555556</v>
      </c>
      <c r="E58" s="3" t="n">
        <v>0.625</v>
      </c>
      <c r="F58" s="3" t="n">
        <f aca="false">D58-E57</f>
        <v>0.0833333333333333</v>
      </c>
      <c r="G58" s="1" t="s">
        <v>77</v>
      </c>
      <c r="H58" s="15" t="s">
        <v>59</v>
      </c>
      <c r="I58" s="4" t="n">
        <v>665</v>
      </c>
      <c r="J58" s="4" t="n">
        <v>12040</v>
      </c>
      <c r="K58" s="5" t="n">
        <v>18.1052631578947</v>
      </c>
      <c r="L58" s="4" t="n">
        <f aca="false">I57+I58</f>
        <v>1330</v>
      </c>
      <c r="M58" s="4" t="n">
        <f aca="false">J57+J58</f>
        <v>23580</v>
      </c>
      <c r="N58" s="5" t="n">
        <f aca="false">M58/L58</f>
        <v>17.7293233082707</v>
      </c>
    </row>
    <row r="59" customFormat="false" ht="13.5" hidden="false" customHeight="false" outlineLevel="0" collapsed="false">
      <c r="A59" s="2" t="n">
        <v>3298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7</f>
        <v>0.0833333333333333</v>
      </c>
      <c r="G59" s="1" t="s">
        <v>78</v>
      </c>
      <c r="H59" s="15" t="s">
        <v>55</v>
      </c>
      <c r="I59" s="4" t="n">
        <v>842</v>
      </c>
      <c r="J59" s="4" t="n">
        <v>14540</v>
      </c>
      <c r="K59" s="5" t="n">
        <v>17.2684085510689</v>
      </c>
      <c r="L59" s="4" t="n">
        <f aca="false">I57+I59</f>
        <v>1507</v>
      </c>
      <c r="M59" s="4" t="n">
        <f aca="false">J57+J59</f>
        <v>26080</v>
      </c>
      <c r="N59" s="5" t="n">
        <f aca="false">M59/L59</f>
        <v>17.3059057730591</v>
      </c>
    </row>
    <row r="60" customFormat="false" ht="13.5" hidden="false" customHeight="false" outlineLevel="0" collapsed="false">
      <c r="A60" s="2" t="n">
        <v>3300</v>
      </c>
      <c r="B60" s="15" t="s">
        <v>57</v>
      </c>
      <c r="C60" s="15" t="s">
        <v>19</v>
      </c>
      <c r="D60" s="3" t="n">
        <v>0.6875</v>
      </c>
      <c r="E60" s="3" t="n">
        <v>0.725694444444445</v>
      </c>
      <c r="F60" s="3" t="n">
        <f aca="false">D60-E57</f>
        <v>0.184027777777778</v>
      </c>
      <c r="G60" s="1" t="s">
        <v>79</v>
      </c>
      <c r="H60" s="15" t="s">
        <v>59</v>
      </c>
      <c r="I60" s="4" t="n">
        <v>665</v>
      </c>
      <c r="J60" s="4" t="n">
        <v>11540</v>
      </c>
      <c r="K60" s="5" t="n">
        <v>17.3533834586466</v>
      </c>
      <c r="L60" s="4" t="n">
        <f aca="false">I57+I60</f>
        <v>1330</v>
      </c>
      <c r="M60" s="4" t="n">
        <f aca="false">J57+J60</f>
        <v>23080</v>
      </c>
      <c r="N60" s="5" t="n">
        <f aca="false">M60/L60</f>
        <v>17.3533834586466</v>
      </c>
    </row>
    <row r="61" customFormat="false" ht="13.5" hidden="false" customHeight="false" outlineLevel="0" collapsed="false">
      <c r="A61" s="2" t="n">
        <v>3308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7</f>
        <v>0.184027777777778</v>
      </c>
      <c r="G61" s="1" t="s">
        <v>80</v>
      </c>
      <c r="H61" s="15" t="s">
        <v>55</v>
      </c>
      <c r="I61" s="4" t="n">
        <v>842</v>
      </c>
      <c r="J61" s="4" t="n">
        <v>14140</v>
      </c>
      <c r="K61" s="5" t="n">
        <v>16.7933491686461</v>
      </c>
      <c r="L61" s="4" t="n">
        <f aca="false">I57+I61</f>
        <v>1507</v>
      </c>
      <c r="M61" s="4" t="n">
        <f aca="false">J57+J61</f>
        <v>25680</v>
      </c>
      <c r="N61" s="5" t="n">
        <f aca="false">M61/L61</f>
        <v>17.0404777704048</v>
      </c>
    </row>
    <row r="62" customFormat="false" ht="13.5" hidden="false" customHeight="false" outlineLevel="0" collapsed="false">
      <c r="A62" s="2" t="n">
        <v>3310</v>
      </c>
      <c r="B62" s="15" t="s">
        <v>57</v>
      </c>
      <c r="C62" s="15" t="s">
        <v>19</v>
      </c>
      <c r="D62" s="3" t="n">
        <v>0.75</v>
      </c>
      <c r="E62" s="3" t="n">
        <v>0.788194444444445</v>
      </c>
      <c r="F62" s="3" t="n">
        <f aca="false">D62-E57</f>
        <v>0.246527777777778</v>
      </c>
      <c r="G62" s="1" t="s">
        <v>81</v>
      </c>
      <c r="H62" s="15" t="s">
        <v>59</v>
      </c>
      <c r="I62" s="4" t="n">
        <v>665</v>
      </c>
      <c r="J62" s="4" t="n">
        <v>11540</v>
      </c>
      <c r="K62" s="5" t="n">
        <v>17.3533834586466</v>
      </c>
      <c r="L62" s="4" t="n">
        <f aca="false">I57+I62</f>
        <v>1330</v>
      </c>
      <c r="M62" s="4" t="n">
        <f aca="false">J57+J62</f>
        <v>23080</v>
      </c>
      <c r="N62" s="5" t="n">
        <f aca="false">M62/L62</f>
        <v>17.3533834586466</v>
      </c>
    </row>
    <row r="63" customFormat="false" ht="13.5" hidden="false" customHeight="false" outlineLevel="0" collapsed="false">
      <c r="A63" s="2" t="n">
        <v>3318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7</f>
        <v>0.246527777777778</v>
      </c>
      <c r="G63" s="1" t="s">
        <v>82</v>
      </c>
      <c r="H63" s="15" t="s">
        <v>55</v>
      </c>
      <c r="I63" s="4" t="n">
        <v>842</v>
      </c>
      <c r="J63" s="4" t="n">
        <v>14140</v>
      </c>
      <c r="K63" s="5" t="n">
        <v>16.7933491686461</v>
      </c>
      <c r="L63" s="4" t="n">
        <f aca="false">I57+I63</f>
        <v>1507</v>
      </c>
      <c r="M63" s="4" t="n">
        <f aca="false">J57+J63</f>
        <v>25680</v>
      </c>
      <c r="N63" s="5" t="n">
        <f aca="false">M63/L63</f>
        <v>17.0404777704048</v>
      </c>
    </row>
    <row r="64" customFormat="false" ht="13.5" hidden="false" customHeight="false" outlineLevel="0" collapsed="false">
      <c r="A64" s="18" t="s">
        <v>92</v>
      </c>
    </row>
    <row r="65" customFormat="false" ht="13.5" hidden="false" customHeight="false" outlineLevel="0" collapsed="false">
      <c r="A65" s="25" t="n">
        <v>3442</v>
      </c>
      <c r="B65" s="26" t="s">
        <v>19</v>
      </c>
      <c r="C65" s="26" t="s">
        <v>57</v>
      </c>
      <c r="D65" s="27" t="n">
        <v>0.46875</v>
      </c>
      <c r="E65" s="27" t="n">
        <v>0.503472222222222</v>
      </c>
      <c r="F65" s="27"/>
      <c r="G65" s="28" t="s">
        <v>60</v>
      </c>
      <c r="H65" s="26" t="s">
        <v>55</v>
      </c>
      <c r="I65" s="29" t="n">
        <v>842</v>
      </c>
      <c r="J65" s="29" t="n">
        <v>14140</v>
      </c>
      <c r="K65" s="30" t="n">
        <v>16.7933491686461</v>
      </c>
      <c r="L65" s="29"/>
      <c r="M65" s="29"/>
      <c r="N65" s="30"/>
    </row>
    <row r="66" customFormat="false" ht="13.5" hidden="false" customHeight="false" outlineLevel="0" collapsed="false">
      <c r="A66" s="2" t="n">
        <v>3290</v>
      </c>
      <c r="B66" s="15" t="s">
        <v>57</v>
      </c>
      <c r="C66" s="15" t="s">
        <v>19</v>
      </c>
      <c r="D66" s="3" t="n">
        <v>0.586805555555556</v>
      </c>
      <c r="E66" s="3" t="n">
        <v>0.625</v>
      </c>
      <c r="F66" s="3" t="n">
        <f aca="false">D66-E65</f>
        <v>0.0833333333333333</v>
      </c>
      <c r="G66" s="1" t="s">
        <v>77</v>
      </c>
      <c r="H66" s="15" t="s">
        <v>59</v>
      </c>
      <c r="I66" s="4" t="n">
        <v>665</v>
      </c>
      <c r="J66" s="4" t="n">
        <v>12040</v>
      </c>
      <c r="K66" s="5" t="n">
        <v>18.1052631578947</v>
      </c>
      <c r="L66" s="4" t="n">
        <f aca="false">I65+I66</f>
        <v>1507</v>
      </c>
      <c r="M66" s="4" t="n">
        <f aca="false">J65+J66</f>
        <v>26180</v>
      </c>
      <c r="N66" s="5" t="n">
        <f aca="false">M66/L66</f>
        <v>17.3722627737226</v>
      </c>
    </row>
    <row r="67" customFormat="false" ht="13.5" hidden="false" customHeight="false" outlineLevel="0" collapsed="false">
      <c r="A67" s="2" t="n">
        <v>3298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5</f>
        <v>0.0833333333333333</v>
      </c>
      <c r="G67" s="1" t="s">
        <v>78</v>
      </c>
      <c r="H67" s="15" t="s">
        <v>55</v>
      </c>
      <c r="I67" s="4" t="n">
        <v>842</v>
      </c>
      <c r="J67" s="4" t="n">
        <v>14540</v>
      </c>
      <c r="K67" s="5" t="n">
        <v>17.2684085510689</v>
      </c>
      <c r="L67" s="4" t="n">
        <f aca="false">I65+I67</f>
        <v>1684</v>
      </c>
      <c r="M67" s="4" t="n">
        <f aca="false">J65+J67</f>
        <v>28680</v>
      </c>
      <c r="N67" s="5" t="n">
        <f aca="false">M67/L67</f>
        <v>17.0308788598575</v>
      </c>
    </row>
    <row r="68" customFormat="false" ht="13.5" hidden="false" customHeight="false" outlineLevel="0" collapsed="false">
      <c r="A68" s="2" t="n">
        <v>3300</v>
      </c>
      <c r="B68" s="15" t="s">
        <v>57</v>
      </c>
      <c r="C68" s="15" t="s">
        <v>19</v>
      </c>
      <c r="D68" s="3" t="n">
        <v>0.6875</v>
      </c>
      <c r="E68" s="3" t="n">
        <v>0.725694444444445</v>
      </c>
      <c r="F68" s="3" t="n">
        <f aca="false">D68-E65</f>
        <v>0.184027777777778</v>
      </c>
      <c r="G68" s="1" t="s">
        <v>79</v>
      </c>
      <c r="H68" s="15" t="s">
        <v>59</v>
      </c>
      <c r="I68" s="4" t="n">
        <v>665</v>
      </c>
      <c r="J68" s="4" t="n">
        <v>11540</v>
      </c>
      <c r="K68" s="5" t="n">
        <v>17.3533834586466</v>
      </c>
      <c r="L68" s="4" t="n">
        <f aca="false">I65+I68</f>
        <v>1507</v>
      </c>
      <c r="M68" s="4" t="n">
        <f aca="false">J65+J68</f>
        <v>25680</v>
      </c>
      <c r="N68" s="5" t="n">
        <f aca="false">M68/L68</f>
        <v>17.0404777704048</v>
      </c>
    </row>
    <row r="69" customFormat="false" ht="13.5" hidden="false" customHeight="false" outlineLevel="0" collapsed="false">
      <c r="A69" s="2" t="n">
        <v>3308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5</f>
        <v>0.184027777777778</v>
      </c>
      <c r="G69" s="1" t="s">
        <v>80</v>
      </c>
      <c r="H69" s="15" t="s">
        <v>55</v>
      </c>
      <c r="I69" s="4" t="n">
        <v>842</v>
      </c>
      <c r="J69" s="4" t="n">
        <v>14140</v>
      </c>
      <c r="K69" s="5" t="n">
        <v>16.7933491686461</v>
      </c>
      <c r="L69" s="4" t="n">
        <f aca="false">I65+I69</f>
        <v>1684</v>
      </c>
      <c r="M69" s="4" t="n">
        <f aca="false">J65+J69</f>
        <v>28280</v>
      </c>
      <c r="N69" s="5" t="n">
        <f aca="false">M69/L69</f>
        <v>16.7933491686461</v>
      </c>
    </row>
    <row r="70" customFormat="false" ht="13.5" hidden="false" customHeight="false" outlineLevel="0" collapsed="false">
      <c r="A70" s="2" t="n">
        <v>3310</v>
      </c>
      <c r="B70" s="15" t="s">
        <v>57</v>
      </c>
      <c r="C70" s="15" t="s">
        <v>19</v>
      </c>
      <c r="D70" s="3" t="n">
        <v>0.75</v>
      </c>
      <c r="E70" s="3" t="n">
        <v>0.788194444444445</v>
      </c>
      <c r="F70" s="3" t="n">
        <f aca="false">D70-E65</f>
        <v>0.246527777777778</v>
      </c>
      <c r="G70" s="1" t="s">
        <v>81</v>
      </c>
      <c r="H70" s="15" t="s">
        <v>59</v>
      </c>
      <c r="I70" s="4" t="n">
        <v>665</v>
      </c>
      <c r="J70" s="4" t="n">
        <v>11540</v>
      </c>
      <c r="K70" s="5" t="n">
        <v>17.3533834586466</v>
      </c>
      <c r="L70" s="4" t="n">
        <f aca="false">I65+I70</f>
        <v>1507</v>
      </c>
      <c r="M70" s="4" t="n">
        <f aca="false">J65+J70</f>
        <v>25680</v>
      </c>
      <c r="N70" s="5" t="n">
        <f aca="false">M70/L70</f>
        <v>17.0404777704048</v>
      </c>
    </row>
    <row r="71" customFormat="false" ht="13.5" hidden="false" customHeight="false" outlineLevel="0" collapsed="false">
      <c r="A71" s="2" t="n">
        <v>3318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5</f>
        <v>0.246527777777778</v>
      </c>
      <c r="G71" s="1" t="s">
        <v>82</v>
      </c>
      <c r="H71" s="15" t="s">
        <v>55</v>
      </c>
      <c r="I71" s="4" t="n">
        <v>842</v>
      </c>
      <c r="J71" s="4" t="n">
        <v>14140</v>
      </c>
      <c r="K71" s="5" t="n">
        <v>16.7933491686461</v>
      </c>
      <c r="L71" s="4" t="n">
        <f aca="false">I65+I71</f>
        <v>1684</v>
      </c>
      <c r="M71" s="4" t="n">
        <f aca="false">J65+J71</f>
        <v>28280</v>
      </c>
      <c r="N71" s="5" t="n">
        <f aca="false">M71/L71</f>
        <v>16.7933491686461</v>
      </c>
    </row>
    <row r="72" customFormat="false" ht="13.5" hidden="false" customHeight="false" outlineLevel="0" collapsed="false">
      <c r="A72" s="18" t="s">
        <v>93</v>
      </c>
    </row>
    <row r="73" customFormat="false" ht="13.5" hidden="false" customHeight="false" outlineLevel="0" collapsed="false">
      <c r="A73" s="19" t="n">
        <v>3444</v>
      </c>
      <c r="B73" s="20" t="s">
        <v>19</v>
      </c>
      <c r="C73" s="20" t="s">
        <v>57</v>
      </c>
      <c r="D73" s="21" t="n">
        <v>0.569444444444444</v>
      </c>
      <c r="E73" s="21" t="n">
        <v>0.604166666666667</v>
      </c>
      <c r="F73" s="21"/>
      <c r="G73" s="22" t="s">
        <v>61</v>
      </c>
      <c r="H73" s="20" t="s">
        <v>59</v>
      </c>
      <c r="I73" s="23" t="n">
        <v>665</v>
      </c>
      <c r="J73" s="23" t="n">
        <v>11540</v>
      </c>
      <c r="K73" s="24" t="n">
        <v>17.3533834586466</v>
      </c>
      <c r="L73" s="23"/>
      <c r="M73" s="23"/>
      <c r="N73" s="24"/>
    </row>
    <row r="74" customFormat="false" ht="13.5" hidden="false" customHeight="false" outlineLevel="0" collapsed="false">
      <c r="A74" s="2" t="n">
        <v>3300</v>
      </c>
      <c r="B74" s="15" t="s">
        <v>57</v>
      </c>
      <c r="C74" s="15" t="s">
        <v>19</v>
      </c>
      <c r="D74" s="3" t="n">
        <v>0.6875</v>
      </c>
      <c r="E74" s="3" t="n">
        <v>0.725694444444445</v>
      </c>
      <c r="F74" s="3" t="n">
        <f aca="false">D74-E73</f>
        <v>0.0833333333333333</v>
      </c>
      <c r="G74" s="1" t="s">
        <v>79</v>
      </c>
      <c r="H74" s="15" t="s">
        <v>59</v>
      </c>
      <c r="I74" s="4" t="n">
        <v>665</v>
      </c>
      <c r="J74" s="4" t="n">
        <v>11540</v>
      </c>
      <c r="K74" s="5" t="n">
        <v>17.3533834586466</v>
      </c>
      <c r="L74" s="4" t="n">
        <f aca="false">I73+I74</f>
        <v>1330</v>
      </c>
      <c r="M74" s="4" t="n">
        <f aca="false">J73+J74</f>
        <v>23080</v>
      </c>
      <c r="N74" s="5" t="n">
        <f aca="false">M74/L74</f>
        <v>17.3533834586466</v>
      </c>
    </row>
    <row r="75" customFormat="false" ht="13.5" hidden="false" customHeight="false" outlineLevel="0" collapsed="false">
      <c r="A75" s="2" t="n">
        <v>3308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3</f>
        <v>0.0833333333333333</v>
      </c>
      <c r="G75" s="1" t="s">
        <v>80</v>
      </c>
      <c r="H75" s="15" t="s">
        <v>55</v>
      </c>
      <c r="I75" s="4" t="n">
        <v>842</v>
      </c>
      <c r="J75" s="4" t="n">
        <v>14140</v>
      </c>
      <c r="K75" s="5" t="n">
        <v>16.7933491686461</v>
      </c>
      <c r="L75" s="4" t="n">
        <f aca="false">I73+I75</f>
        <v>1507</v>
      </c>
      <c r="M75" s="4" t="n">
        <f aca="false">J73+J75</f>
        <v>25680</v>
      </c>
      <c r="N75" s="5" t="n">
        <f aca="false">M75/L75</f>
        <v>17.0404777704048</v>
      </c>
    </row>
    <row r="76" customFormat="false" ht="13.5" hidden="false" customHeight="false" outlineLevel="0" collapsed="false">
      <c r="A76" s="2" t="n">
        <v>3310</v>
      </c>
      <c r="B76" s="15" t="s">
        <v>57</v>
      </c>
      <c r="C76" s="15" t="s">
        <v>19</v>
      </c>
      <c r="D76" s="3" t="n">
        <v>0.75</v>
      </c>
      <c r="E76" s="3" t="n">
        <v>0.788194444444445</v>
      </c>
      <c r="F76" s="3" t="n">
        <f aca="false">D76-E73</f>
        <v>0.145833333333333</v>
      </c>
      <c r="G76" s="1" t="s">
        <v>81</v>
      </c>
      <c r="H76" s="15" t="s">
        <v>59</v>
      </c>
      <c r="I76" s="4" t="n">
        <v>665</v>
      </c>
      <c r="J76" s="4" t="n">
        <v>11540</v>
      </c>
      <c r="K76" s="5" t="n">
        <v>17.3533834586466</v>
      </c>
      <c r="L76" s="4" t="n">
        <f aca="false">I73+I76</f>
        <v>1330</v>
      </c>
      <c r="M76" s="4" t="n">
        <f aca="false">J73+J76</f>
        <v>23080</v>
      </c>
      <c r="N76" s="5" t="n">
        <f aca="false">M76/L76</f>
        <v>17.3533834586466</v>
      </c>
    </row>
    <row r="77" customFormat="false" ht="13.5" hidden="false" customHeight="false" outlineLevel="0" collapsed="false">
      <c r="A77" s="2" t="n">
        <v>3318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3</f>
        <v>0.145833333333333</v>
      </c>
      <c r="G77" s="1" t="s">
        <v>82</v>
      </c>
      <c r="H77" s="15" t="s">
        <v>55</v>
      </c>
      <c r="I77" s="4" t="n">
        <v>842</v>
      </c>
      <c r="J77" s="4" t="n">
        <v>14140</v>
      </c>
      <c r="K77" s="5" t="n">
        <v>16.7933491686461</v>
      </c>
      <c r="L77" s="4" t="n">
        <f aca="false">I73+I77</f>
        <v>1507</v>
      </c>
      <c r="M77" s="4" t="n">
        <f aca="false">J73+J77</f>
        <v>25680</v>
      </c>
      <c r="N77" s="5" t="n">
        <f aca="false">M77/L77</f>
        <v>17.0404777704048</v>
      </c>
    </row>
    <row r="78" customFormat="false" ht="13.5" hidden="false" customHeight="false" outlineLevel="0" collapsed="false">
      <c r="A78" s="18" t="s">
        <v>94</v>
      </c>
    </row>
    <row r="79" customFormat="false" ht="13.5" hidden="false" customHeight="false" outlineLevel="0" collapsed="false">
      <c r="A79" s="25" t="n">
        <v>3452</v>
      </c>
      <c r="B79" s="26" t="s">
        <v>19</v>
      </c>
      <c r="C79" s="26" t="s">
        <v>57</v>
      </c>
      <c r="D79" s="27" t="n">
        <v>0.569444444444444</v>
      </c>
      <c r="E79" s="27" t="n">
        <v>0.604166666666667</v>
      </c>
      <c r="F79" s="27"/>
      <c r="G79" s="28" t="s">
        <v>62</v>
      </c>
      <c r="H79" s="26" t="s">
        <v>55</v>
      </c>
      <c r="I79" s="29" t="n">
        <v>842</v>
      </c>
      <c r="J79" s="29" t="n">
        <v>14140</v>
      </c>
      <c r="K79" s="30" t="n">
        <v>16.7933491686461</v>
      </c>
      <c r="L79" s="29"/>
      <c r="M79" s="29"/>
      <c r="N79" s="30"/>
    </row>
    <row r="80" customFormat="false" ht="13.5" hidden="false" customHeight="false" outlineLevel="0" collapsed="false">
      <c r="A80" s="2" t="n">
        <v>3300</v>
      </c>
      <c r="B80" s="15" t="s">
        <v>57</v>
      </c>
      <c r="C80" s="15" t="s">
        <v>19</v>
      </c>
      <c r="D80" s="3" t="n">
        <v>0.6875</v>
      </c>
      <c r="E80" s="3" t="n">
        <v>0.725694444444445</v>
      </c>
      <c r="F80" s="3" t="n">
        <f aca="false">D80-E79</f>
        <v>0.0833333333333333</v>
      </c>
      <c r="G80" s="1" t="s">
        <v>79</v>
      </c>
      <c r="H80" s="15" t="s">
        <v>59</v>
      </c>
      <c r="I80" s="4" t="n">
        <v>665</v>
      </c>
      <c r="J80" s="4" t="n">
        <v>11540</v>
      </c>
      <c r="K80" s="5" t="n">
        <v>17.3533834586466</v>
      </c>
      <c r="L80" s="4" t="n">
        <f aca="false">I79+I80</f>
        <v>1507</v>
      </c>
      <c r="M80" s="4" t="n">
        <f aca="false">J79+J80</f>
        <v>25680</v>
      </c>
      <c r="N80" s="5" t="n">
        <f aca="false">M80/L80</f>
        <v>17.0404777704048</v>
      </c>
    </row>
    <row r="81" customFormat="false" ht="13.5" hidden="false" customHeight="false" outlineLevel="0" collapsed="false">
      <c r="A81" s="2" t="n">
        <v>3308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79</f>
        <v>0.0833333333333333</v>
      </c>
      <c r="G81" s="1" t="s">
        <v>80</v>
      </c>
      <c r="H81" s="15" t="s">
        <v>55</v>
      </c>
      <c r="I81" s="4" t="n">
        <v>842</v>
      </c>
      <c r="J81" s="4" t="n">
        <v>14140</v>
      </c>
      <c r="K81" s="5" t="n">
        <v>16.7933491686461</v>
      </c>
      <c r="L81" s="4" t="n">
        <f aca="false">I79+I81</f>
        <v>1684</v>
      </c>
      <c r="M81" s="4" t="n">
        <f aca="false">J79+J81</f>
        <v>28280</v>
      </c>
      <c r="N81" s="5" t="n">
        <f aca="false">M81/L81</f>
        <v>16.7933491686461</v>
      </c>
    </row>
    <row r="82" customFormat="false" ht="13.5" hidden="false" customHeight="false" outlineLevel="0" collapsed="false">
      <c r="A82" s="2" t="n">
        <v>3310</v>
      </c>
      <c r="B82" s="15" t="s">
        <v>57</v>
      </c>
      <c r="C82" s="15" t="s">
        <v>19</v>
      </c>
      <c r="D82" s="3" t="n">
        <v>0.75</v>
      </c>
      <c r="E82" s="3" t="n">
        <v>0.788194444444445</v>
      </c>
      <c r="F82" s="3" t="n">
        <f aca="false">D82-E79</f>
        <v>0.145833333333333</v>
      </c>
      <c r="G82" s="1" t="s">
        <v>81</v>
      </c>
      <c r="H82" s="15" t="s">
        <v>59</v>
      </c>
      <c r="I82" s="4" t="n">
        <v>665</v>
      </c>
      <c r="J82" s="4" t="n">
        <v>11540</v>
      </c>
      <c r="K82" s="5" t="n">
        <v>17.3533834586466</v>
      </c>
      <c r="L82" s="4" t="n">
        <f aca="false">I79+I82</f>
        <v>1507</v>
      </c>
      <c r="M82" s="4" t="n">
        <f aca="false">J79+J82</f>
        <v>25680</v>
      </c>
      <c r="N82" s="5" t="n">
        <f aca="false">M82/L82</f>
        <v>17.0404777704048</v>
      </c>
    </row>
    <row r="83" customFormat="false" ht="13.5" hidden="false" customHeight="false" outlineLevel="0" collapsed="false">
      <c r="A83" s="2" t="n">
        <v>3318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79</f>
        <v>0.145833333333333</v>
      </c>
      <c r="G83" s="1" t="s">
        <v>82</v>
      </c>
      <c r="H83" s="15" t="s">
        <v>55</v>
      </c>
      <c r="I83" s="4" t="n">
        <v>842</v>
      </c>
      <c r="J83" s="4" t="n">
        <v>14140</v>
      </c>
      <c r="K83" s="5" t="n">
        <v>16.7933491686461</v>
      </c>
      <c r="L83" s="4" t="n">
        <f aca="false">I79+I83</f>
        <v>1684</v>
      </c>
      <c r="M83" s="4" t="n">
        <f aca="false">J79+J83</f>
        <v>28280</v>
      </c>
      <c r="N83" s="5" t="n">
        <f aca="false">M83/L83</f>
        <v>16.7933491686461</v>
      </c>
    </row>
    <row r="84" customFormat="false" ht="13.5" hidden="false" customHeight="false" outlineLevel="0" collapsed="false">
      <c r="A84" s="18" t="s">
        <v>95</v>
      </c>
    </row>
    <row r="85" customFormat="false" ht="13.5" hidden="false" customHeight="false" outlineLevel="0" collapsed="false">
      <c r="A85" s="19" t="n">
        <v>3454</v>
      </c>
      <c r="B85" s="20" t="s">
        <v>19</v>
      </c>
      <c r="C85" s="20" t="s">
        <v>57</v>
      </c>
      <c r="D85" s="21" t="n">
        <v>0.649305555555556</v>
      </c>
      <c r="E85" s="21" t="n">
        <v>0.684027777777778</v>
      </c>
      <c r="F85" s="21"/>
      <c r="G85" s="22" t="s">
        <v>63</v>
      </c>
      <c r="H85" s="20" t="s">
        <v>59</v>
      </c>
      <c r="I85" s="23" t="n">
        <v>665</v>
      </c>
      <c r="J85" s="23" t="n">
        <v>12040</v>
      </c>
      <c r="K85" s="24" t="n">
        <v>18.1052631578947</v>
      </c>
      <c r="L85" s="23"/>
      <c r="M85" s="23"/>
      <c r="N85" s="24"/>
    </row>
    <row r="86" customFormat="false" ht="13.5" hidden="false" customHeight="false" outlineLevel="0" collapsed="false">
      <c r="A86" s="2" t="n">
        <v>3310</v>
      </c>
      <c r="B86" s="15" t="s">
        <v>57</v>
      </c>
      <c r="C86" s="15" t="s">
        <v>19</v>
      </c>
      <c r="D86" s="3" t="n">
        <v>0.75</v>
      </c>
      <c r="E86" s="3" t="n">
        <v>0.788194444444445</v>
      </c>
      <c r="F86" s="3" t="n">
        <f aca="false">D86-E85</f>
        <v>0.0659722222222222</v>
      </c>
      <c r="G86" s="1" t="s">
        <v>81</v>
      </c>
      <c r="H86" s="15" t="s">
        <v>59</v>
      </c>
      <c r="I86" s="4" t="n">
        <v>665</v>
      </c>
      <c r="J86" s="4" t="n">
        <v>11540</v>
      </c>
      <c r="K86" s="5" t="n">
        <v>17.3533834586466</v>
      </c>
      <c r="L86" s="4" t="n">
        <f aca="false">I85+I86</f>
        <v>1330</v>
      </c>
      <c r="M86" s="4" t="n">
        <f aca="false">J85+J86</f>
        <v>23580</v>
      </c>
      <c r="N86" s="5" t="n">
        <f aca="false">M86/L86</f>
        <v>17.7293233082707</v>
      </c>
    </row>
    <row r="87" customFormat="false" ht="13.5" hidden="false" customHeight="false" outlineLevel="0" collapsed="false">
      <c r="A87" s="2" t="n">
        <v>3318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5</f>
        <v>0.0659722222222222</v>
      </c>
      <c r="G87" s="1" t="s">
        <v>82</v>
      </c>
      <c r="H87" s="15" t="s">
        <v>55</v>
      </c>
      <c r="I87" s="4" t="n">
        <v>842</v>
      </c>
      <c r="J87" s="4" t="n">
        <v>14140</v>
      </c>
      <c r="K87" s="5" t="n">
        <v>16.7933491686461</v>
      </c>
      <c r="L87" s="4" t="n">
        <f aca="false">I85+I87</f>
        <v>1507</v>
      </c>
      <c r="M87" s="4" t="n">
        <f aca="false">J85+J87</f>
        <v>26180</v>
      </c>
      <c r="N87" s="5" t="n">
        <f aca="false">M87/L87</f>
        <v>17.3722627737226</v>
      </c>
    </row>
    <row r="88" customFormat="false" ht="13.5" hidden="false" customHeight="false" outlineLevel="0" collapsed="false">
      <c r="A88" s="18" t="s">
        <v>96</v>
      </c>
    </row>
    <row r="89" customFormat="false" ht="13.5" hidden="false" customHeight="false" outlineLevel="0" collapsed="false">
      <c r="A89" s="25" t="n">
        <v>3462</v>
      </c>
      <c r="B89" s="26" t="s">
        <v>19</v>
      </c>
      <c r="C89" s="26" t="s">
        <v>57</v>
      </c>
      <c r="D89" s="27" t="n">
        <v>0.649305555555556</v>
      </c>
      <c r="E89" s="27" t="n">
        <v>0.684027777777778</v>
      </c>
      <c r="F89" s="27"/>
      <c r="G89" s="28" t="s">
        <v>64</v>
      </c>
      <c r="H89" s="26" t="s">
        <v>55</v>
      </c>
      <c r="I89" s="29" t="n">
        <v>842</v>
      </c>
      <c r="J89" s="29" t="n">
        <v>14540</v>
      </c>
      <c r="K89" s="30" t="n">
        <v>17.2684085510689</v>
      </c>
      <c r="L89" s="29"/>
      <c r="M89" s="29"/>
      <c r="N89" s="30"/>
    </row>
    <row r="90" customFormat="false" ht="13.5" hidden="false" customHeight="false" outlineLevel="0" collapsed="false">
      <c r="A90" s="2" t="n">
        <v>3310</v>
      </c>
      <c r="B90" s="15" t="s">
        <v>57</v>
      </c>
      <c r="C90" s="15" t="s">
        <v>19</v>
      </c>
      <c r="D90" s="3" t="n">
        <v>0.75</v>
      </c>
      <c r="E90" s="3" t="n">
        <v>0.788194444444445</v>
      </c>
      <c r="F90" s="3" t="n">
        <f aca="false">D90-E89</f>
        <v>0.0659722222222222</v>
      </c>
      <c r="G90" s="1" t="s">
        <v>81</v>
      </c>
      <c r="H90" s="15" t="s">
        <v>59</v>
      </c>
      <c r="I90" s="4" t="n">
        <v>665</v>
      </c>
      <c r="J90" s="4" t="n">
        <v>11540</v>
      </c>
      <c r="K90" s="5" t="n">
        <v>17.3533834586466</v>
      </c>
      <c r="L90" s="4" t="n">
        <f aca="false">I89+I90</f>
        <v>1507</v>
      </c>
      <c r="M90" s="4" t="n">
        <f aca="false">J89+J90</f>
        <v>26080</v>
      </c>
      <c r="N90" s="5" t="n">
        <f aca="false">M90/L90</f>
        <v>17.3059057730591</v>
      </c>
    </row>
    <row r="91" customFormat="false" ht="13.5" hidden="false" customHeight="false" outlineLevel="0" collapsed="false">
      <c r="A91" s="2" t="n">
        <v>3318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89</f>
        <v>0.0659722222222222</v>
      </c>
      <c r="G91" s="1" t="s">
        <v>82</v>
      </c>
      <c r="H91" s="15" t="s">
        <v>55</v>
      </c>
      <c r="I91" s="4" t="n">
        <v>842</v>
      </c>
      <c r="J91" s="4" t="n">
        <v>14140</v>
      </c>
      <c r="K91" s="5" t="n">
        <v>16.7933491686461</v>
      </c>
      <c r="L91" s="4" t="n">
        <f aca="false">I89+I91</f>
        <v>1684</v>
      </c>
      <c r="M91" s="4" t="n">
        <f aca="false">J89+J91</f>
        <v>28680</v>
      </c>
      <c r="N91" s="5" t="n">
        <f aca="false">M91/L91</f>
        <v>17.0308788598575</v>
      </c>
    </row>
    <row r="92" customFormat="false" ht="13.5" hidden="false" customHeight="false" outlineLevel="0" collapsed="false">
      <c r="A92" s="18" t="s">
        <v>97</v>
      </c>
    </row>
    <row r="93" customFormat="false" ht="13.5" hidden="false" customHeight="false" outlineLevel="0" collapsed="false">
      <c r="A93" s="19" t="n">
        <v>3464</v>
      </c>
      <c r="B93" s="20" t="s">
        <v>19</v>
      </c>
      <c r="C93" s="20" t="s">
        <v>57</v>
      </c>
      <c r="D93" s="21" t="n">
        <v>0.75</v>
      </c>
      <c r="E93" s="21" t="n">
        <v>0.784722222222222</v>
      </c>
      <c r="F93" s="21"/>
      <c r="G93" s="22" t="s">
        <v>65</v>
      </c>
      <c r="H93" s="20" t="s">
        <v>59</v>
      </c>
      <c r="I93" s="23" t="n">
        <v>665</v>
      </c>
      <c r="J93" s="23" t="n">
        <v>12040</v>
      </c>
      <c r="K93" s="24" t="n">
        <v>18.1052631578947</v>
      </c>
      <c r="L93" s="23"/>
      <c r="M93" s="23"/>
      <c r="N93" s="24"/>
    </row>
    <row r="94" customFormat="false" ht="13.5" hidden="false" customHeight="false" outlineLevel="0" collapsed="false">
      <c r="A94" s="18" t="s">
        <v>98</v>
      </c>
    </row>
    <row r="95" customFormat="false" ht="13.5" hidden="false" customHeight="false" outlineLevel="0" collapsed="false">
      <c r="A95" s="25" t="n">
        <v>3472</v>
      </c>
      <c r="B95" s="26" t="s">
        <v>19</v>
      </c>
      <c r="C95" s="26" t="s">
        <v>57</v>
      </c>
      <c r="D95" s="27" t="n">
        <v>0.75</v>
      </c>
      <c r="E95" s="27" t="n">
        <v>0.784722222222222</v>
      </c>
      <c r="F95" s="27"/>
      <c r="G95" s="28" t="s">
        <v>66</v>
      </c>
      <c r="H95" s="26" t="s">
        <v>55</v>
      </c>
      <c r="I95" s="29" t="n">
        <v>842</v>
      </c>
      <c r="J95" s="29" t="n">
        <v>14540</v>
      </c>
      <c r="K95" s="30" t="n">
        <v>17.2684085510689</v>
      </c>
      <c r="L95" s="29"/>
      <c r="M95" s="29"/>
      <c r="N95" s="30"/>
    </row>
    <row r="96" customFormat="false" ht="13.5" hidden="false" customHeight="false" outlineLevel="0" collapsed="false">
      <c r="A96" s="18" t="s">
        <v>99</v>
      </c>
    </row>
    <row r="97" customFormat="false" ht="13.5" hidden="false" customHeight="false" outlineLevel="0" collapsed="false">
      <c r="A97" s="19" t="n">
        <v>3474</v>
      </c>
      <c r="B97" s="20" t="s">
        <v>19</v>
      </c>
      <c r="C97" s="20" t="s">
        <v>57</v>
      </c>
      <c r="D97" s="21" t="n">
        <v>0.8125</v>
      </c>
      <c r="E97" s="21" t="n">
        <v>0.84375</v>
      </c>
      <c r="F97" s="21"/>
      <c r="G97" s="22" t="s">
        <v>67</v>
      </c>
      <c r="H97" s="20" t="s">
        <v>59</v>
      </c>
      <c r="I97" s="23" t="n">
        <v>665</v>
      </c>
      <c r="J97" s="23" t="n">
        <v>12040</v>
      </c>
      <c r="K97" s="24" t="n">
        <v>18.1052631578947</v>
      </c>
      <c r="L97" s="23"/>
      <c r="M97" s="23"/>
      <c r="N97" s="24"/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3482</v>
      </c>
      <c r="B99" s="26" t="s">
        <v>19</v>
      </c>
      <c r="C99" s="26" t="s">
        <v>57</v>
      </c>
      <c r="D99" s="27" t="n">
        <v>0.8125</v>
      </c>
      <c r="E99" s="27" t="n">
        <v>0.84375</v>
      </c>
      <c r="F99" s="27"/>
      <c r="G99" s="28" t="s">
        <v>68</v>
      </c>
      <c r="H99" s="26" t="s">
        <v>55</v>
      </c>
      <c r="I99" s="29" t="n">
        <v>842</v>
      </c>
      <c r="J99" s="29" t="n">
        <v>14540</v>
      </c>
      <c r="K99" s="30" t="n">
        <v>17.2684085510689</v>
      </c>
      <c r="L99" s="29"/>
      <c r="M99" s="29"/>
      <c r="N99" s="30"/>
    </row>
    <row r="100" customFormat="false" ht="13.5" hidden="false" customHeight="false" outlineLevel="0" collapsed="false">
      <c r="A100" s="31" t="s">
        <v>101</v>
      </c>
    </row>
    <row r="101" customFormat="false" ht="13.5" hidden="false" customHeight="false" outlineLevel="0" collapsed="false">
      <c r="A101" s="2" t="n">
        <v>3400</v>
      </c>
      <c r="B101" s="15" t="s">
        <v>19</v>
      </c>
      <c r="C101" s="15" t="s">
        <v>20</v>
      </c>
      <c r="D101" s="3" t="n">
        <v>0.489583333333333</v>
      </c>
      <c r="E101" s="3" t="n">
        <v>0.597222222222222</v>
      </c>
      <c r="G101" s="1" t="s">
        <v>102</v>
      </c>
      <c r="H101" s="15" t="s">
        <v>103</v>
      </c>
      <c r="I101" s="4" t="n">
        <v>2716</v>
      </c>
      <c r="J101" s="4" t="n">
        <v>62970</v>
      </c>
      <c r="K101" s="5" t="n">
        <v>23.1848306332842</v>
      </c>
    </row>
    <row r="102" customFormat="false" ht="13.5" hidden="false" customHeight="false" outlineLevel="0" collapsed="false">
      <c r="A102" s="2" t="n">
        <v>3401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59</v>
      </c>
      <c r="I102" s="4" t="n">
        <v>2137</v>
      </c>
      <c r="J102" s="4" t="n">
        <v>44370</v>
      </c>
      <c r="K102" s="5" t="n">
        <v>20.7627515208236</v>
      </c>
    </row>
    <row r="103" customFormat="false" ht="13.5" hidden="false" customHeight="false" outlineLevel="0" collapsed="false">
      <c r="A103" s="2" t="n">
        <v>3402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104</v>
      </c>
      <c r="I103" s="4" t="n">
        <v>2137</v>
      </c>
      <c r="J103" s="4" t="n">
        <v>57770</v>
      </c>
      <c r="K103" s="5" t="n">
        <v>27.0332241459991</v>
      </c>
    </row>
    <row r="104" customFormat="false" ht="13.5" hidden="false" customHeight="false" outlineLevel="0" collapsed="false">
      <c r="A104" s="2" t="n">
        <v>3403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49</v>
      </c>
      <c r="I104" s="4" t="n">
        <v>1737</v>
      </c>
      <c r="J104" s="4" t="n">
        <v>26770</v>
      </c>
      <c r="K104" s="5" t="n">
        <v>15.4116292458261</v>
      </c>
    </row>
    <row r="105" customFormat="false" ht="13.5" hidden="false" customHeight="false" outlineLevel="0" collapsed="false">
      <c r="A105" s="2" t="n">
        <v>3404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105</v>
      </c>
      <c r="I105" s="4" t="n">
        <v>1737</v>
      </c>
      <c r="J105" s="4" t="n">
        <v>29870</v>
      </c>
      <c r="K105" s="5" t="n">
        <v>17.1963154864709</v>
      </c>
    </row>
    <row r="106" customFormat="false" ht="13.5" hidden="false" customHeight="false" outlineLevel="0" collapsed="false">
      <c r="A106" s="2" t="n">
        <v>3405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106</v>
      </c>
      <c r="I106" s="4" t="n">
        <v>1737</v>
      </c>
      <c r="J106" s="4" t="n">
        <v>34770</v>
      </c>
      <c r="K106" s="5" t="n">
        <v>20.0172711571675</v>
      </c>
    </row>
    <row r="107" customFormat="false" ht="13.5" hidden="false" customHeight="false" outlineLevel="0" collapsed="false">
      <c r="A107" s="2" t="n">
        <v>3406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7</v>
      </c>
      <c r="I107" s="4" t="n">
        <v>1737</v>
      </c>
      <c r="J107" s="4" t="n">
        <v>36870</v>
      </c>
      <c r="K107" s="5" t="n">
        <v>21.2262521588946</v>
      </c>
    </row>
    <row r="108" customFormat="false" ht="13.5" hidden="false" customHeight="false" outlineLevel="0" collapsed="false">
      <c r="A108" s="2" t="n">
        <v>3407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51</v>
      </c>
      <c r="I108" s="4" t="n">
        <v>3874</v>
      </c>
      <c r="J108" s="4" t="n">
        <v>81870</v>
      </c>
      <c r="K108" s="5" t="n">
        <v>21.133195663397</v>
      </c>
    </row>
    <row r="109" customFormat="false" ht="13.5" hidden="false" customHeight="false" outlineLevel="0" collapsed="false">
      <c r="A109" s="2" t="n">
        <v>3408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108</v>
      </c>
      <c r="I109" s="4" t="n">
        <v>3295</v>
      </c>
      <c r="J109" s="4" t="n">
        <v>72770</v>
      </c>
      <c r="K109" s="5" t="n">
        <v>22.0849772382398</v>
      </c>
    </row>
    <row r="110" customFormat="false" ht="13.5" hidden="false" customHeight="false" outlineLevel="0" collapsed="false">
      <c r="A110" s="2" t="n">
        <v>3409</v>
      </c>
      <c r="B110" s="15" t="s">
        <v>19</v>
      </c>
      <c r="C110" s="15" t="s">
        <v>20</v>
      </c>
      <c r="D110" s="3" t="n">
        <v>0.666666666666667</v>
      </c>
      <c r="E110" s="3" t="n">
        <v>0.774305555555555</v>
      </c>
      <c r="G110" s="1" t="s">
        <v>109</v>
      </c>
      <c r="H110" s="15" t="s">
        <v>103</v>
      </c>
      <c r="I110" s="4" t="n">
        <v>2716</v>
      </c>
      <c r="J110" s="4" t="n">
        <v>62970</v>
      </c>
      <c r="K110" s="5" t="n">
        <v>23.1848306332842</v>
      </c>
    </row>
    <row r="111" customFormat="false" ht="13.5" hidden="false" customHeight="false" outlineLevel="0" collapsed="false">
      <c r="A111" s="2" t="n">
        <v>3410</v>
      </c>
      <c r="B111" s="15" t="s">
        <v>19</v>
      </c>
      <c r="C111" s="15" t="s">
        <v>20</v>
      </c>
      <c r="D111" s="3" t="n">
        <v>0.666666666666667</v>
      </c>
      <c r="E111" s="3" t="n">
        <v>0.774305555555555</v>
      </c>
      <c r="G111" s="1" t="s">
        <v>109</v>
      </c>
      <c r="H111" s="15" t="s">
        <v>59</v>
      </c>
      <c r="I111" s="4" t="n">
        <v>2137</v>
      </c>
      <c r="J111" s="4" t="n">
        <v>51370</v>
      </c>
      <c r="K111" s="5" t="n">
        <v>24.0383715489003</v>
      </c>
    </row>
    <row r="112" customFormat="false" ht="13.5" hidden="false" customHeight="false" outlineLevel="0" collapsed="false">
      <c r="A112" s="2" t="n">
        <v>3411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104</v>
      </c>
      <c r="I112" s="4" t="n">
        <v>2137</v>
      </c>
      <c r="J112" s="4" t="n">
        <v>57770</v>
      </c>
      <c r="K112" s="5" t="n">
        <v>27.0332241459991</v>
      </c>
    </row>
    <row r="113" customFormat="false" ht="13.5" hidden="false" customHeight="false" outlineLevel="0" collapsed="false">
      <c r="A113" s="2" t="n">
        <v>3412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51</v>
      </c>
      <c r="I113" s="4" t="n">
        <v>3874</v>
      </c>
      <c r="J113" s="4" t="n">
        <v>81870</v>
      </c>
      <c r="K113" s="5" t="n">
        <v>21.133195663397</v>
      </c>
    </row>
    <row r="114" customFormat="false" ht="13.5" hidden="false" customHeight="false" outlineLevel="0" collapsed="false">
      <c r="A114" s="2" t="n">
        <v>3413</v>
      </c>
      <c r="B114" s="15" t="s">
        <v>19</v>
      </c>
      <c r="C114" s="15" t="s">
        <v>39</v>
      </c>
      <c r="D114" s="3" t="n">
        <v>0.621527777777778</v>
      </c>
      <c r="E114" s="3" t="n">
        <v>0.715277777777778</v>
      </c>
      <c r="G114" s="1" t="s">
        <v>110</v>
      </c>
      <c r="H114" s="15" t="s">
        <v>103</v>
      </c>
      <c r="I114" s="4" t="n">
        <v>2358</v>
      </c>
      <c r="J114" s="4" t="n">
        <v>57840</v>
      </c>
      <c r="K114" s="5" t="n">
        <v>24.529262086514</v>
      </c>
    </row>
    <row r="115" customFormat="false" ht="13.5" hidden="false" customHeight="false" outlineLevel="0" collapsed="false">
      <c r="A115" s="2" t="n">
        <v>3414</v>
      </c>
      <c r="B115" s="15" t="s">
        <v>19</v>
      </c>
      <c r="C115" s="15" t="s">
        <v>39</v>
      </c>
      <c r="D115" s="3" t="n">
        <v>0.621527777777778</v>
      </c>
      <c r="E115" s="3" t="n">
        <v>0.715277777777778</v>
      </c>
      <c r="G115" s="1" t="s">
        <v>110</v>
      </c>
      <c r="H115" s="15" t="s">
        <v>59</v>
      </c>
      <c r="I115" s="4" t="n">
        <v>1868</v>
      </c>
      <c r="J115" s="4" t="n">
        <v>40940</v>
      </c>
      <c r="K115" s="5" t="n">
        <v>21.9164882226981</v>
      </c>
    </row>
    <row r="116" customFormat="false" ht="13.5" hidden="false" customHeight="false" outlineLevel="0" collapsed="false">
      <c r="A116" s="2" t="n">
        <v>3415</v>
      </c>
      <c r="B116" s="15" t="s">
        <v>19</v>
      </c>
      <c r="C116" s="15" t="s">
        <v>39</v>
      </c>
      <c r="D116" s="3" t="n">
        <v>0.621527777777778</v>
      </c>
      <c r="E116" s="3" t="n">
        <v>0.715277777777778</v>
      </c>
      <c r="G116" s="1" t="s">
        <v>110</v>
      </c>
      <c r="H116" s="15" t="s">
        <v>104</v>
      </c>
      <c r="I116" s="4" t="n">
        <v>1868</v>
      </c>
      <c r="J116" s="4" t="n">
        <v>52940</v>
      </c>
      <c r="K116" s="5" t="n">
        <v>28.3404710920771</v>
      </c>
    </row>
    <row r="117" customFormat="false" ht="13.5" hidden="false" customHeight="false" outlineLevel="0" collapsed="false">
      <c r="A117" s="2" t="n">
        <v>3416</v>
      </c>
      <c r="B117" s="15" t="s">
        <v>19</v>
      </c>
      <c r="C117" s="15" t="s">
        <v>39</v>
      </c>
      <c r="D117" s="3" t="n">
        <v>0.621527777777778</v>
      </c>
      <c r="E117" s="3" t="n">
        <v>0.715277777777778</v>
      </c>
      <c r="G117" s="1" t="s">
        <v>110</v>
      </c>
      <c r="H117" s="15" t="s">
        <v>49</v>
      </c>
      <c r="I117" s="4" t="n">
        <v>1468</v>
      </c>
      <c r="J117" s="4" t="n">
        <v>25840</v>
      </c>
      <c r="K117" s="5" t="n">
        <v>17.6021798365123</v>
      </c>
    </row>
    <row r="118" customFormat="false" ht="13.5" hidden="false" customHeight="false" outlineLevel="0" collapsed="false">
      <c r="A118" s="2" t="n">
        <v>3417</v>
      </c>
      <c r="B118" s="15" t="s">
        <v>19</v>
      </c>
      <c r="C118" s="15" t="s">
        <v>39</v>
      </c>
      <c r="D118" s="3" t="n">
        <v>0.621527777777778</v>
      </c>
      <c r="E118" s="3" t="n">
        <v>0.715277777777778</v>
      </c>
      <c r="G118" s="1" t="s">
        <v>110</v>
      </c>
      <c r="H118" s="15" t="s">
        <v>105</v>
      </c>
      <c r="I118" s="4" t="n">
        <v>1468</v>
      </c>
      <c r="J118" s="4" t="n">
        <v>29040</v>
      </c>
      <c r="K118" s="5" t="n">
        <v>19.7820163487738</v>
      </c>
    </row>
    <row r="119" customFormat="false" ht="13.5" hidden="false" customHeight="false" outlineLevel="0" collapsed="false">
      <c r="A119" s="2" t="n">
        <v>3418</v>
      </c>
      <c r="B119" s="15" t="s">
        <v>19</v>
      </c>
      <c r="C119" s="15" t="s">
        <v>39</v>
      </c>
      <c r="D119" s="3" t="n">
        <v>0.621527777777778</v>
      </c>
      <c r="E119" s="3" t="n">
        <v>0.715277777777778</v>
      </c>
      <c r="G119" s="1" t="s">
        <v>110</v>
      </c>
      <c r="H119" s="15" t="s">
        <v>106</v>
      </c>
      <c r="I119" s="4" t="n">
        <v>1468</v>
      </c>
      <c r="J119" s="4" t="n">
        <v>34140</v>
      </c>
      <c r="K119" s="5" t="n">
        <v>23.2561307901907</v>
      </c>
    </row>
    <row r="120" customFormat="false" ht="13.5" hidden="false" customHeight="false" outlineLevel="0" collapsed="false">
      <c r="A120" s="2" t="n">
        <v>3419</v>
      </c>
      <c r="B120" s="15" t="s">
        <v>19</v>
      </c>
      <c r="C120" s="15" t="s">
        <v>39</v>
      </c>
      <c r="D120" s="3" t="n">
        <v>0.621527777777778</v>
      </c>
      <c r="E120" s="3" t="n">
        <v>0.715277777777778</v>
      </c>
      <c r="G120" s="1" t="s">
        <v>110</v>
      </c>
      <c r="H120" s="15" t="s">
        <v>107</v>
      </c>
      <c r="I120" s="4" t="n">
        <v>1468</v>
      </c>
      <c r="J120" s="4" t="n">
        <v>36240</v>
      </c>
      <c r="K120" s="5" t="n">
        <v>24.6866485013624</v>
      </c>
    </row>
    <row r="121" customFormat="false" ht="13.5" hidden="false" customHeight="false" outlineLevel="0" collapsed="false">
      <c r="A121" s="2" t="n">
        <v>3420</v>
      </c>
      <c r="B121" s="15" t="s">
        <v>19</v>
      </c>
      <c r="C121" s="15" t="s">
        <v>39</v>
      </c>
      <c r="D121" s="3" t="n">
        <v>0.621527777777778</v>
      </c>
      <c r="E121" s="3" t="n">
        <v>0.715277777777778</v>
      </c>
      <c r="G121" s="1" t="s">
        <v>110</v>
      </c>
      <c r="H121" s="15" t="s">
        <v>51</v>
      </c>
      <c r="I121" s="4" t="n">
        <v>3337</v>
      </c>
      <c r="J121" s="4" t="n">
        <v>72240</v>
      </c>
      <c r="K121" s="5" t="n">
        <v>21.6481869943063</v>
      </c>
    </row>
    <row r="122" customFormat="false" ht="13.5" hidden="false" customHeight="false" outlineLevel="0" collapsed="false">
      <c r="A122" s="2" t="n">
        <v>3421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108</v>
      </c>
      <c r="I122" s="4" t="n">
        <v>2847</v>
      </c>
      <c r="J122" s="4" t="n">
        <v>51940</v>
      </c>
      <c r="K122" s="5" t="n">
        <v>18.243765367053</v>
      </c>
    </row>
    <row r="123" customFormat="false" ht="13.5" hidden="false" customHeight="false" outlineLevel="0" collapsed="false">
      <c r="A123" s="2" t="n">
        <v>3422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55</v>
      </c>
      <c r="I123" s="4" t="n">
        <v>2847</v>
      </c>
      <c r="J123" s="4" t="n">
        <v>45140</v>
      </c>
      <c r="K123" s="5" t="n">
        <v>15.8552862662452</v>
      </c>
    </row>
    <row r="124" customFormat="false" ht="13.5" hidden="false" customHeight="false" outlineLevel="0" collapsed="false">
      <c r="A124" s="2" t="n">
        <v>3423</v>
      </c>
      <c r="B124" s="15" t="s">
        <v>19</v>
      </c>
      <c r="C124" s="15" t="s">
        <v>23</v>
      </c>
      <c r="D124" s="3" t="n">
        <v>0.576388888888889</v>
      </c>
      <c r="E124" s="3" t="n">
        <v>0.663194444444444</v>
      </c>
      <c r="G124" s="1" t="s">
        <v>111</v>
      </c>
      <c r="H124" s="15" t="s">
        <v>103</v>
      </c>
      <c r="I124" s="4" t="n">
        <v>2212</v>
      </c>
      <c r="J124" s="4" t="n">
        <v>52540</v>
      </c>
      <c r="K124" s="5" t="n">
        <v>23.75226039783</v>
      </c>
    </row>
    <row r="125" customFormat="false" ht="13.5" hidden="false" customHeight="false" outlineLevel="0" collapsed="false">
      <c r="A125" s="2" t="n">
        <v>3424</v>
      </c>
      <c r="B125" s="15" t="s">
        <v>19</v>
      </c>
      <c r="C125" s="15" t="s">
        <v>23</v>
      </c>
      <c r="D125" s="3" t="n">
        <v>0.576388888888889</v>
      </c>
      <c r="E125" s="3" t="n">
        <v>0.663194444444444</v>
      </c>
      <c r="G125" s="1" t="s">
        <v>111</v>
      </c>
      <c r="H125" s="15" t="s">
        <v>59</v>
      </c>
      <c r="I125" s="4" t="n">
        <v>1759</v>
      </c>
      <c r="J125" s="4" t="n">
        <v>37540</v>
      </c>
      <c r="K125" s="5" t="n">
        <v>21.3416714042069</v>
      </c>
    </row>
    <row r="126" customFormat="false" ht="13.5" hidden="false" customHeight="false" outlineLevel="0" collapsed="false">
      <c r="A126" s="2" t="n">
        <v>3425</v>
      </c>
      <c r="B126" s="15" t="s">
        <v>19</v>
      </c>
      <c r="C126" s="15" t="s">
        <v>23</v>
      </c>
      <c r="D126" s="3" t="n">
        <v>0.576388888888889</v>
      </c>
      <c r="E126" s="3" t="n">
        <v>0.663194444444444</v>
      </c>
      <c r="G126" s="1" t="s">
        <v>111</v>
      </c>
      <c r="H126" s="15" t="s">
        <v>104</v>
      </c>
      <c r="I126" s="4" t="n">
        <v>1759</v>
      </c>
      <c r="J126" s="4" t="n">
        <v>48140</v>
      </c>
      <c r="K126" s="5" t="n">
        <v>27.3678226264923</v>
      </c>
    </row>
    <row r="127" customFormat="false" ht="13.5" hidden="false" customHeight="false" outlineLevel="0" collapsed="false">
      <c r="A127" s="2" t="n">
        <v>3426</v>
      </c>
      <c r="B127" s="15" t="s">
        <v>19</v>
      </c>
      <c r="C127" s="15" t="s">
        <v>23</v>
      </c>
      <c r="D127" s="3" t="n">
        <v>0.576388888888889</v>
      </c>
      <c r="E127" s="3" t="n">
        <v>0.663194444444444</v>
      </c>
      <c r="G127" s="1" t="s">
        <v>111</v>
      </c>
      <c r="H127" s="15" t="s">
        <v>49</v>
      </c>
      <c r="I127" s="4" t="n">
        <v>1359</v>
      </c>
      <c r="J127" s="4" t="n">
        <v>23040</v>
      </c>
      <c r="K127" s="5" t="n">
        <v>16.953642384106</v>
      </c>
    </row>
    <row r="128" customFormat="false" ht="13.5" hidden="false" customHeight="false" outlineLevel="0" collapsed="false">
      <c r="A128" s="2" t="n">
        <v>3427</v>
      </c>
      <c r="B128" s="15" t="s">
        <v>19</v>
      </c>
      <c r="C128" s="15" t="s">
        <v>23</v>
      </c>
      <c r="D128" s="3" t="n">
        <v>0.576388888888889</v>
      </c>
      <c r="E128" s="3" t="n">
        <v>0.663194444444444</v>
      </c>
      <c r="G128" s="1" t="s">
        <v>111</v>
      </c>
      <c r="H128" s="15" t="s">
        <v>105</v>
      </c>
      <c r="I128" s="4" t="n">
        <v>1359</v>
      </c>
      <c r="J128" s="4" t="n">
        <v>26140</v>
      </c>
      <c r="K128" s="5" t="n">
        <v>19.2347314201619</v>
      </c>
    </row>
    <row r="129" customFormat="false" ht="13.5" hidden="false" customHeight="false" outlineLevel="0" collapsed="false">
      <c r="A129" s="2" t="n">
        <v>3428</v>
      </c>
      <c r="B129" s="15" t="s">
        <v>19</v>
      </c>
      <c r="C129" s="15" t="s">
        <v>23</v>
      </c>
      <c r="D129" s="3" t="n">
        <v>0.576388888888889</v>
      </c>
      <c r="E129" s="3" t="n">
        <v>0.663194444444444</v>
      </c>
      <c r="G129" s="1" t="s">
        <v>111</v>
      </c>
      <c r="H129" s="15" t="s">
        <v>106</v>
      </c>
      <c r="I129" s="4" t="n">
        <v>1359</v>
      </c>
      <c r="J129" s="4" t="n">
        <v>31040</v>
      </c>
      <c r="K129" s="5" t="n">
        <v>22.8403237674761</v>
      </c>
    </row>
    <row r="130" customFormat="false" ht="13.5" hidden="false" customHeight="false" outlineLevel="0" collapsed="false">
      <c r="A130" s="2" t="n">
        <v>3429</v>
      </c>
      <c r="B130" s="15" t="s">
        <v>19</v>
      </c>
      <c r="C130" s="15" t="s">
        <v>23</v>
      </c>
      <c r="D130" s="3" t="n">
        <v>0.576388888888889</v>
      </c>
      <c r="E130" s="3" t="n">
        <v>0.663194444444444</v>
      </c>
      <c r="G130" s="1" t="s">
        <v>111</v>
      </c>
      <c r="H130" s="15" t="s">
        <v>107</v>
      </c>
      <c r="I130" s="4" t="n">
        <v>1359</v>
      </c>
      <c r="J130" s="4" t="n">
        <v>33040</v>
      </c>
      <c r="K130" s="5" t="n">
        <v>24.3119941133186</v>
      </c>
    </row>
    <row r="131" customFormat="false" ht="13.5" hidden="false" customHeight="false" outlineLevel="0" collapsed="false">
      <c r="A131" s="2" t="n">
        <v>3430</v>
      </c>
      <c r="B131" s="15" t="s">
        <v>19</v>
      </c>
      <c r="C131" s="15" t="s">
        <v>23</v>
      </c>
      <c r="D131" s="3" t="n">
        <v>0.576388888888889</v>
      </c>
      <c r="E131" s="3" t="n">
        <v>0.663194444444444</v>
      </c>
      <c r="G131" s="1" t="s">
        <v>111</v>
      </c>
      <c r="H131" s="15" t="s">
        <v>51</v>
      </c>
      <c r="I131" s="4" t="n">
        <v>3118</v>
      </c>
      <c r="J131" s="4" t="n">
        <v>65640</v>
      </c>
      <c r="K131" s="5" t="n">
        <v>21.0519563822963</v>
      </c>
    </row>
    <row r="132" customFormat="false" ht="13.5" hidden="false" customHeight="false" outlineLevel="0" collapsed="false">
      <c r="A132" s="2" t="n">
        <v>3431</v>
      </c>
      <c r="B132" s="15" t="s">
        <v>19</v>
      </c>
      <c r="C132" s="15" t="s">
        <v>23</v>
      </c>
      <c r="D132" s="3" t="n">
        <v>0.576388888888889</v>
      </c>
      <c r="E132" s="3" t="n">
        <v>0.663194444444444</v>
      </c>
      <c r="G132" s="1" t="s">
        <v>111</v>
      </c>
      <c r="H132" s="15" t="s">
        <v>108</v>
      </c>
      <c r="I132" s="4" t="n">
        <v>2665</v>
      </c>
      <c r="J132" s="4" t="n">
        <v>48540</v>
      </c>
      <c r="K132" s="5" t="n">
        <v>18.2138836772983</v>
      </c>
    </row>
    <row r="133" customFormat="false" ht="13.5" hidden="false" customHeight="false" outlineLevel="0" collapsed="false">
      <c r="A133" s="2" t="n">
        <v>3432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55</v>
      </c>
      <c r="I133" s="4" t="n">
        <v>2665</v>
      </c>
      <c r="J133" s="4" t="n">
        <v>42040</v>
      </c>
      <c r="K133" s="5" t="n">
        <v>15.7748592870544</v>
      </c>
    </row>
    <row r="134" customFormat="false" ht="13.5" hidden="false" customHeight="false" outlineLevel="0" collapsed="false">
      <c r="A134" s="2" t="n">
        <v>3433</v>
      </c>
      <c r="B134" s="15" t="s">
        <v>19</v>
      </c>
      <c r="C134" s="15" t="s">
        <v>57</v>
      </c>
      <c r="D134" s="3" t="n">
        <v>0.46875</v>
      </c>
      <c r="E134" s="3" t="n">
        <v>0.503472222222222</v>
      </c>
      <c r="G134" s="1" t="s">
        <v>112</v>
      </c>
      <c r="H134" s="15" t="s">
        <v>103</v>
      </c>
      <c r="I134" s="4" t="n">
        <v>754</v>
      </c>
      <c r="J134" s="4" t="n">
        <v>20040</v>
      </c>
      <c r="K134" s="5" t="n">
        <v>26.57824933687</v>
      </c>
    </row>
    <row r="135" customFormat="false" ht="13.5" hidden="false" customHeight="false" outlineLevel="0" collapsed="false">
      <c r="A135" s="2" t="n">
        <v>3434</v>
      </c>
      <c r="B135" s="15" t="s">
        <v>19</v>
      </c>
      <c r="C135" s="15" t="s">
        <v>57</v>
      </c>
      <c r="D135" s="3" t="n">
        <v>0.46875</v>
      </c>
      <c r="E135" s="3" t="n">
        <v>0.503472222222222</v>
      </c>
      <c r="G135" s="1" t="s">
        <v>112</v>
      </c>
      <c r="H135" s="15" t="s">
        <v>59</v>
      </c>
      <c r="I135" s="4" t="n">
        <v>665</v>
      </c>
      <c r="J135" s="4" t="n">
        <v>11540</v>
      </c>
      <c r="K135" s="5" t="n">
        <v>17.3533834586466</v>
      </c>
    </row>
    <row r="136" customFormat="false" ht="13.5" hidden="false" customHeight="false" outlineLevel="0" collapsed="false">
      <c r="A136" s="2" t="n">
        <v>3435</v>
      </c>
      <c r="B136" s="15" t="s">
        <v>19</v>
      </c>
      <c r="C136" s="15" t="s">
        <v>57</v>
      </c>
      <c r="D136" s="3" t="n">
        <v>0.46875</v>
      </c>
      <c r="E136" s="3" t="n">
        <v>0.503472222222222</v>
      </c>
      <c r="G136" s="1" t="s">
        <v>112</v>
      </c>
      <c r="H136" s="15" t="s">
        <v>104</v>
      </c>
      <c r="I136" s="4" t="n">
        <v>665</v>
      </c>
      <c r="J136" s="4" t="n">
        <v>12940</v>
      </c>
      <c r="K136" s="5" t="n">
        <v>19.4586466165414</v>
      </c>
    </row>
    <row r="137" customFormat="false" ht="13.5" hidden="false" customHeight="false" outlineLevel="0" collapsed="false">
      <c r="A137" s="2" t="n">
        <v>3436</v>
      </c>
      <c r="B137" s="15" t="s">
        <v>19</v>
      </c>
      <c r="C137" s="15" t="s">
        <v>57</v>
      </c>
      <c r="D137" s="3" t="n">
        <v>0.46875</v>
      </c>
      <c r="E137" s="3" t="n">
        <v>0.503472222222222</v>
      </c>
      <c r="G137" s="1" t="s">
        <v>112</v>
      </c>
      <c r="H137" s="15" t="s">
        <v>49</v>
      </c>
      <c r="I137" s="4" t="n">
        <v>265</v>
      </c>
      <c r="J137" s="4" t="n">
        <v>7840</v>
      </c>
      <c r="K137" s="5" t="n">
        <v>29.5849056603774</v>
      </c>
    </row>
    <row r="138" customFormat="false" ht="13.5" hidden="false" customHeight="false" outlineLevel="0" collapsed="false">
      <c r="A138" s="2" t="n">
        <v>3437</v>
      </c>
      <c r="B138" s="15" t="s">
        <v>19</v>
      </c>
      <c r="C138" s="15" t="s">
        <v>57</v>
      </c>
      <c r="D138" s="3" t="n">
        <v>0.46875</v>
      </c>
      <c r="E138" s="3" t="n">
        <v>0.503472222222222</v>
      </c>
      <c r="G138" s="1" t="s">
        <v>112</v>
      </c>
      <c r="H138" s="15" t="s">
        <v>105</v>
      </c>
      <c r="I138" s="4" t="n">
        <v>265</v>
      </c>
      <c r="J138" s="4" t="n">
        <v>8640</v>
      </c>
      <c r="K138" s="5" t="n">
        <v>32.6037735849057</v>
      </c>
    </row>
    <row r="139" customFormat="false" ht="13.5" hidden="false" customHeight="false" outlineLevel="0" collapsed="false">
      <c r="A139" s="2" t="n">
        <v>3438</v>
      </c>
      <c r="B139" s="15" t="s">
        <v>19</v>
      </c>
      <c r="C139" s="15" t="s">
        <v>57</v>
      </c>
      <c r="D139" s="3" t="n">
        <v>0.46875</v>
      </c>
      <c r="E139" s="3" t="n">
        <v>0.503472222222222</v>
      </c>
      <c r="G139" s="1" t="s">
        <v>112</v>
      </c>
      <c r="H139" s="15" t="s">
        <v>106</v>
      </c>
      <c r="I139" s="4" t="n">
        <v>265</v>
      </c>
      <c r="J139" s="4" t="n">
        <v>10140</v>
      </c>
      <c r="K139" s="5" t="n">
        <v>38.2641509433962</v>
      </c>
    </row>
    <row r="140" customFormat="false" ht="13.5" hidden="false" customHeight="false" outlineLevel="0" collapsed="false">
      <c r="A140" s="2" t="n">
        <v>3439</v>
      </c>
      <c r="B140" s="15" t="s">
        <v>19</v>
      </c>
      <c r="C140" s="15" t="s">
        <v>57</v>
      </c>
      <c r="D140" s="3" t="n">
        <v>0.46875</v>
      </c>
      <c r="E140" s="3" t="n">
        <v>0.503472222222222</v>
      </c>
      <c r="G140" s="1" t="s">
        <v>112</v>
      </c>
      <c r="H140" s="15" t="s">
        <v>107</v>
      </c>
      <c r="I140" s="4" t="n">
        <v>265</v>
      </c>
      <c r="J140" s="4" t="n">
        <v>10740</v>
      </c>
      <c r="K140" s="5" t="n">
        <v>40.5283018867925</v>
      </c>
    </row>
    <row r="141" customFormat="false" ht="13.5" hidden="false" customHeight="false" outlineLevel="0" collapsed="false">
      <c r="A141" s="2" t="n">
        <v>3440</v>
      </c>
      <c r="B141" s="15" t="s">
        <v>19</v>
      </c>
      <c r="C141" s="15" t="s">
        <v>57</v>
      </c>
      <c r="D141" s="3" t="n">
        <v>0.46875</v>
      </c>
      <c r="E141" s="3" t="n">
        <v>0.503472222222222</v>
      </c>
      <c r="G141" s="1" t="s">
        <v>112</v>
      </c>
      <c r="H141" s="15" t="s">
        <v>51</v>
      </c>
      <c r="I141" s="4" t="n">
        <v>931</v>
      </c>
      <c r="J141" s="4" t="n">
        <v>24440</v>
      </c>
      <c r="K141" s="5" t="n">
        <v>26.2513426423201</v>
      </c>
    </row>
    <row r="142" customFormat="false" ht="13.5" hidden="false" customHeight="false" outlineLevel="0" collapsed="false">
      <c r="A142" s="2" t="n">
        <v>3441</v>
      </c>
      <c r="B142" s="15" t="s">
        <v>19</v>
      </c>
      <c r="C142" s="15" t="s">
        <v>57</v>
      </c>
      <c r="D142" s="3" t="n">
        <v>0.46875</v>
      </c>
      <c r="E142" s="3" t="n">
        <v>0.503472222222222</v>
      </c>
      <c r="G142" s="1" t="s">
        <v>112</v>
      </c>
      <c r="H142" s="15" t="s">
        <v>108</v>
      </c>
      <c r="I142" s="4" t="n">
        <v>842</v>
      </c>
      <c r="J142" s="4" t="n">
        <v>15740</v>
      </c>
      <c r="K142" s="5" t="n">
        <v>18.6935866983373</v>
      </c>
    </row>
    <row r="143" customFormat="false" ht="13.5" hidden="false" customHeight="false" outlineLevel="0" collapsed="false">
      <c r="A143" s="2" t="n">
        <v>3442</v>
      </c>
      <c r="B143" s="15" t="s">
        <v>19</v>
      </c>
      <c r="C143" s="15" t="s">
        <v>57</v>
      </c>
      <c r="D143" s="3" t="n">
        <v>0.46875</v>
      </c>
      <c r="E143" s="3" t="n">
        <v>0.503472222222222</v>
      </c>
      <c r="G143" s="1" t="s">
        <v>112</v>
      </c>
      <c r="H143" s="15" t="s">
        <v>55</v>
      </c>
      <c r="I143" s="4" t="n">
        <v>842</v>
      </c>
      <c r="J143" s="4" t="n">
        <v>14140</v>
      </c>
      <c r="K143" s="5" t="n">
        <v>16.7933491686461</v>
      </c>
    </row>
    <row r="144" customFormat="false" ht="13.5" hidden="false" customHeight="false" outlineLevel="0" collapsed="false">
      <c r="A144" s="2" t="n">
        <v>3443</v>
      </c>
      <c r="B144" s="15" t="s">
        <v>19</v>
      </c>
      <c r="C144" s="15" t="s">
        <v>57</v>
      </c>
      <c r="D144" s="3" t="n">
        <v>0.569444444444444</v>
      </c>
      <c r="E144" s="3" t="n">
        <v>0.604166666666667</v>
      </c>
      <c r="G144" s="1" t="s">
        <v>113</v>
      </c>
      <c r="H144" s="15" t="s">
        <v>103</v>
      </c>
      <c r="I144" s="4" t="n">
        <v>754</v>
      </c>
      <c r="J144" s="4" t="n">
        <v>20040</v>
      </c>
      <c r="K144" s="5" t="n">
        <v>26.57824933687</v>
      </c>
    </row>
    <row r="145" customFormat="false" ht="13.5" hidden="false" customHeight="false" outlineLevel="0" collapsed="false">
      <c r="A145" s="2" t="n">
        <v>3444</v>
      </c>
      <c r="B145" s="15" t="s">
        <v>19</v>
      </c>
      <c r="C145" s="15" t="s">
        <v>57</v>
      </c>
      <c r="D145" s="3" t="n">
        <v>0.569444444444444</v>
      </c>
      <c r="E145" s="3" t="n">
        <v>0.604166666666667</v>
      </c>
      <c r="G145" s="1" t="s">
        <v>113</v>
      </c>
      <c r="H145" s="15" t="s">
        <v>59</v>
      </c>
      <c r="I145" s="4" t="n">
        <v>665</v>
      </c>
      <c r="J145" s="4" t="n">
        <v>11540</v>
      </c>
      <c r="K145" s="5" t="n">
        <v>17.3533834586466</v>
      </c>
    </row>
    <row r="146" customFormat="false" ht="13.5" hidden="false" customHeight="false" outlineLevel="0" collapsed="false">
      <c r="A146" s="2" t="n">
        <v>3445</v>
      </c>
      <c r="B146" s="15" t="s">
        <v>19</v>
      </c>
      <c r="C146" s="15" t="s">
        <v>57</v>
      </c>
      <c r="D146" s="3" t="n">
        <v>0.569444444444444</v>
      </c>
      <c r="E146" s="3" t="n">
        <v>0.604166666666667</v>
      </c>
      <c r="G146" s="1" t="s">
        <v>113</v>
      </c>
      <c r="H146" s="15" t="s">
        <v>104</v>
      </c>
      <c r="I146" s="4" t="n">
        <v>665</v>
      </c>
      <c r="J146" s="4" t="n">
        <v>12940</v>
      </c>
      <c r="K146" s="5" t="n">
        <v>19.4586466165414</v>
      </c>
    </row>
    <row r="147" customFormat="false" ht="13.5" hidden="false" customHeight="false" outlineLevel="0" collapsed="false">
      <c r="A147" s="2" t="n">
        <v>3446</v>
      </c>
      <c r="B147" s="15" t="s">
        <v>19</v>
      </c>
      <c r="C147" s="15" t="s">
        <v>57</v>
      </c>
      <c r="D147" s="3" t="n">
        <v>0.569444444444444</v>
      </c>
      <c r="E147" s="3" t="n">
        <v>0.604166666666667</v>
      </c>
      <c r="G147" s="1" t="s">
        <v>113</v>
      </c>
      <c r="H147" s="15" t="s">
        <v>49</v>
      </c>
      <c r="I147" s="4" t="n">
        <v>265</v>
      </c>
      <c r="J147" s="4" t="n">
        <v>7840</v>
      </c>
      <c r="K147" s="5" t="n">
        <v>29.5849056603774</v>
      </c>
    </row>
    <row r="148" customFormat="false" ht="13.5" hidden="false" customHeight="false" outlineLevel="0" collapsed="false">
      <c r="A148" s="2" t="n">
        <v>3447</v>
      </c>
      <c r="B148" s="15" t="s">
        <v>19</v>
      </c>
      <c r="C148" s="15" t="s">
        <v>57</v>
      </c>
      <c r="D148" s="3" t="n">
        <v>0.569444444444444</v>
      </c>
      <c r="E148" s="3" t="n">
        <v>0.604166666666667</v>
      </c>
      <c r="G148" s="1" t="s">
        <v>113</v>
      </c>
      <c r="H148" s="15" t="s">
        <v>105</v>
      </c>
      <c r="I148" s="4" t="n">
        <v>265</v>
      </c>
      <c r="J148" s="4" t="n">
        <v>8640</v>
      </c>
      <c r="K148" s="5" t="n">
        <v>32.6037735849057</v>
      </c>
    </row>
    <row r="149" customFormat="false" ht="13.5" hidden="false" customHeight="false" outlineLevel="0" collapsed="false">
      <c r="A149" s="2" t="n">
        <v>3448</v>
      </c>
      <c r="B149" s="15" t="s">
        <v>19</v>
      </c>
      <c r="C149" s="15" t="s">
        <v>57</v>
      </c>
      <c r="D149" s="3" t="n">
        <v>0.569444444444444</v>
      </c>
      <c r="E149" s="3" t="n">
        <v>0.604166666666667</v>
      </c>
      <c r="G149" s="1" t="s">
        <v>113</v>
      </c>
      <c r="H149" s="15" t="s">
        <v>106</v>
      </c>
      <c r="I149" s="4" t="n">
        <v>265</v>
      </c>
      <c r="J149" s="4" t="n">
        <v>10140</v>
      </c>
      <c r="K149" s="5" t="n">
        <v>38.2641509433962</v>
      </c>
    </row>
    <row r="150" customFormat="false" ht="13.5" hidden="false" customHeight="false" outlineLevel="0" collapsed="false">
      <c r="A150" s="2" t="n">
        <v>3449</v>
      </c>
      <c r="B150" s="15" t="s">
        <v>19</v>
      </c>
      <c r="C150" s="15" t="s">
        <v>57</v>
      </c>
      <c r="D150" s="3" t="n">
        <v>0.569444444444444</v>
      </c>
      <c r="E150" s="3" t="n">
        <v>0.604166666666667</v>
      </c>
      <c r="G150" s="1" t="s">
        <v>113</v>
      </c>
      <c r="H150" s="15" t="s">
        <v>107</v>
      </c>
      <c r="I150" s="4" t="n">
        <v>265</v>
      </c>
      <c r="J150" s="4" t="n">
        <v>10740</v>
      </c>
      <c r="K150" s="5" t="n">
        <v>40.5283018867925</v>
      </c>
    </row>
    <row r="151" customFormat="false" ht="13.5" hidden="false" customHeight="false" outlineLevel="0" collapsed="false">
      <c r="A151" s="2" t="n">
        <v>3450</v>
      </c>
      <c r="B151" s="15" t="s">
        <v>19</v>
      </c>
      <c r="C151" s="15" t="s">
        <v>57</v>
      </c>
      <c r="D151" s="3" t="n">
        <v>0.569444444444444</v>
      </c>
      <c r="E151" s="3" t="n">
        <v>0.604166666666667</v>
      </c>
      <c r="G151" s="1" t="s">
        <v>113</v>
      </c>
      <c r="H151" s="15" t="s">
        <v>51</v>
      </c>
      <c r="I151" s="4" t="n">
        <v>931</v>
      </c>
      <c r="J151" s="4" t="n">
        <v>24440</v>
      </c>
      <c r="K151" s="5" t="n">
        <v>26.2513426423201</v>
      </c>
    </row>
    <row r="152" customFormat="false" ht="13.5" hidden="false" customHeight="false" outlineLevel="0" collapsed="false">
      <c r="A152" s="2" t="n">
        <v>3451</v>
      </c>
      <c r="B152" s="15" t="s">
        <v>19</v>
      </c>
      <c r="C152" s="15" t="s">
        <v>57</v>
      </c>
      <c r="D152" s="3" t="n">
        <v>0.569444444444444</v>
      </c>
      <c r="E152" s="3" t="n">
        <v>0.604166666666667</v>
      </c>
      <c r="G152" s="1" t="s">
        <v>113</v>
      </c>
      <c r="H152" s="15" t="s">
        <v>108</v>
      </c>
      <c r="I152" s="4" t="n">
        <v>842</v>
      </c>
      <c r="J152" s="4" t="n">
        <v>15740</v>
      </c>
      <c r="K152" s="5" t="n">
        <v>18.6935866983373</v>
      </c>
    </row>
    <row r="153" customFormat="false" ht="13.5" hidden="false" customHeight="false" outlineLevel="0" collapsed="false">
      <c r="A153" s="2" t="n">
        <v>3452</v>
      </c>
      <c r="B153" s="15" t="s">
        <v>19</v>
      </c>
      <c r="C153" s="15" t="s">
        <v>57</v>
      </c>
      <c r="D153" s="3" t="n">
        <v>0.569444444444444</v>
      </c>
      <c r="E153" s="3" t="n">
        <v>0.604166666666667</v>
      </c>
      <c r="G153" s="1" t="s">
        <v>113</v>
      </c>
      <c r="H153" s="15" t="s">
        <v>55</v>
      </c>
      <c r="I153" s="4" t="n">
        <v>842</v>
      </c>
      <c r="J153" s="4" t="n">
        <v>14140</v>
      </c>
      <c r="K153" s="5" t="n">
        <v>16.7933491686461</v>
      </c>
    </row>
    <row r="154" customFormat="false" ht="13.5" hidden="false" customHeight="false" outlineLevel="0" collapsed="false">
      <c r="A154" s="2" t="n">
        <v>3453</v>
      </c>
      <c r="B154" s="15" t="s">
        <v>19</v>
      </c>
      <c r="C154" s="15" t="s">
        <v>57</v>
      </c>
      <c r="D154" s="3" t="n">
        <v>0.649305555555556</v>
      </c>
      <c r="E154" s="3" t="n">
        <v>0.684027777777778</v>
      </c>
      <c r="G154" s="1" t="s">
        <v>114</v>
      </c>
      <c r="H154" s="15" t="s">
        <v>103</v>
      </c>
      <c r="I154" s="4" t="n">
        <v>754</v>
      </c>
      <c r="J154" s="4" t="n">
        <v>20040</v>
      </c>
      <c r="K154" s="5" t="n">
        <v>26.57824933687</v>
      </c>
    </row>
    <row r="155" customFormat="false" ht="13.5" hidden="false" customHeight="false" outlineLevel="0" collapsed="false">
      <c r="A155" s="2" t="n">
        <v>3454</v>
      </c>
      <c r="B155" s="15" t="s">
        <v>19</v>
      </c>
      <c r="C155" s="15" t="s">
        <v>57</v>
      </c>
      <c r="D155" s="3" t="n">
        <v>0.649305555555556</v>
      </c>
      <c r="E155" s="3" t="n">
        <v>0.684027777777778</v>
      </c>
      <c r="G155" s="1" t="s">
        <v>114</v>
      </c>
      <c r="H155" s="15" t="s">
        <v>59</v>
      </c>
      <c r="I155" s="4" t="n">
        <v>665</v>
      </c>
      <c r="J155" s="4" t="n">
        <v>12040</v>
      </c>
      <c r="K155" s="5" t="n">
        <v>18.1052631578947</v>
      </c>
    </row>
    <row r="156" customFormat="false" ht="13.5" hidden="false" customHeight="false" outlineLevel="0" collapsed="false">
      <c r="A156" s="2" t="n">
        <v>3455</v>
      </c>
      <c r="B156" s="15" t="s">
        <v>19</v>
      </c>
      <c r="C156" s="15" t="s">
        <v>57</v>
      </c>
      <c r="D156" s="3" t="n">
        <v>0.649305555555556</v>
      </c>
      <c r="E156" s="3" t="n">
        <v>0.684027777777778</v>
      </c>
      <c r="G156" s="1" t="s">
        <v>114</v>
      </c>
      <c r="H156" s="15" t="s">
        <v>104</v>
      </c>
      <c r="I156" s="4" t="n">
        <v>665</v>
      </c>
      <c r="J156" s="4" t="n">
        <v>13740</v>
      </c>
      <c r="K156" s="5" t="n">
        <v>20.6616541353383</v>
      </c>
    </row>
    <row r="157" customFormat="false" ht="13.5" hidden="false" customHeight="false" outlineLevel="0" collapsed="false">
      <c r="A157" s="2" t="n">
        <v>3456</v>
      </c>
      <c r="B157" s="15" t="s">
        <v>19</v>
      </c>
      <c r="C157" s="15" t="s">
        <v>57</v>
      </c>
      <c r="D157" s="3" t="n">
        <v>0.649305555555556</v>
      </c>
      <c r="E157" s="3" t="n">
        <v>0.684027777777778</v>
      </c>
      <c r="G157" s="1" t="s">
        <v>114</v>
      </c>
      <c r="H157" s="15" t="s">
        <v>49</v>
      </c>
      <c r="I157" s="4" t="n">
        <v>265</v>
      </c>
      <c r="J157" s="4" t="n">
        <v>8540</v>
      </c>
      <c r="K157" s="5" t="n">
        <v>32.2264150943396</v>
      </c>
    </row>
    <row r="158" customFormat="false" ht="13.5" hidden="false" customHeight="false" outlineLevel="0" collapsed="false">
      <c r="A158" s="2" t="n">
        <v>3457</v>
      </c>
      <c r="B158" s="15" t="s">
        <v>19</v>
      </c>
      <c r="C158" s="15" t="s">
        <v>57</v>
      </c>
      <c r="D158" s="3" t="n">
        <v>0.649305555555556</v>
      </c>
      <c r="E158" s="3" t="n">
        <v>0.684027777777778</v>
      </c>
      <c r="G158" s="1" t="s">
        <v>114</v>
      </c>
      <c r="H158" s="15" t="s">
        <v>105</v>
      </c>
      <c r="I158" s="4" t="n">
        <v>265</v>
      </c>
      <c r="J158" s="4" t="n">
        <v>9340</v>
      </c>
      <c r="K158" s="5" t="n">
        <v>35.2452830188679</v>
      </c>
    </row>
    <row r="159" customFormat="false" ht="13.5" hidden="false" customHeight="false" outlineLevel="0" collapsed="false">
      <c r="A159" s="2" t="n">
        <v>3458</v>
      </c>
      <c r="B159" s="15" t="s">
        <v>19</v>
      </c>
      <c r="C159" s="15" t="s">
        <v>57</v>
      </c>
      <c r="D159" s="3" t="n">
        <v>0.649305555555556</v>
      </c>
      <c r="E159" s="3" t="n">
        <v>0.684027777777778</v>
      </c>
      <c r="G159" s="1" t="s">
        <v>114</v>
      </c>
      <c r="H159" s="15" t="s">
        <v>106</v>
      </c>
      <c r="I159" s="4" t="n">
        <v>265</v>
      </c>
      <c r="J159" s="4" t="n">
        <v>10540</v>
      </c>
      <c r="K159" s="5" t="n">
        <v>39.7735849056604</v>
      </c>
    </row>
    <row r="160" customFormat="false" ht="13.5" hidden="false" customHeight="false" outlineLevel="0" collapsed="false">
      <c r="A160" s="2" t="n">
        <v>3459</v>
      </c>
      <c r="B160" s="15" t="s">
        <v>19</v>
      </c>
      <c r="C160" s="15" t="s">
        <v>57</v>
      </c>
      <c r="D160" s="3" t="n">
        <v>0.649305555555556</v>
      </c>
      <c r="E160" s="3" t="n">
        <v>0.684027777777778</v>
      </c>
      <c r="G160" s="1" t="s">
        <v>114</v>
      </c>
      <c r="H160" s="15" t="s">
        <v>107</v>
      </c>
      <c r="I160" s="4" t="n">
        <v>265</v>
      </c>
      <c r="J160" s="4" t="n">
        <v>11040</v>
      </c>
      <c r="K160" s="5" t="n">
        <v>41.6603773584906</v>
      </c>
    </row>
    <row r="161" customFormat="false" ht="13.5" hidden="false" customHeight="false" outlineLevel="0" collapsed="false">
      <c r="A161" s="2" t="n">
        <v>3460</v>
      </c>
      <c r="B161" s="15" t="s">
        <v>19</v>
      </c>
      <c r="C161" s="15" t="s">
        <v>57</v>
      </c>
      <c r="D161" s="3" t="n">
        <v>0.649305555555556</v>
      </c>
      <c r="E161" s="3" t="n">
        <v>0.684027777777778</v>
      </c>
      <c r="G161" s="1" t="s">
        <v>114</v>
      </c>
      <c r="H161" s="15" t="s">
        <v>51</v>
      </c>
      <c r="I161" s="4" t="n">
        <v>931</v>
      </c>
      <c r="J161" s="4" t="n">
        <v>24440</v>
      </c>
      <c r="K161" s="5" t="n">
        <v>26.2513426423201</v>
      </c>
    </row>
    <row r="162" customFormat="false" ht="13.5" hidden="false" customHeight="false" outlineLevel="0" collapsed="false">
      <c r="A162" s="2" t="n">
        <v>3461</v>
      </c>
      <c r="B162" s="15" t="s">
        <v>19</v>
      </c>
      <c r="C162" s="15" t="s">
        <v>57</v>
      </c>
      <c r="D162" s="3" t="n">
        <v>0.649305555555556</v>
      </c>
      <c r="E162" s="3" t="n">
        <v>0.684027777777778</v>
      </c>
      <c r="G162" s="1" t="s">
        <v>114</v>
      </c>
      <c r="H162" s="15" t="s">
        <v>108</v>
      </c>
      <c r="I162" s="4" t="n">
        <v>842</v>
      </c>
      <c r="J162" s="4" t="n">
        <v>16040</v>
      </c>
      <c r="K162" s="5" t="n">
        <v>19.0498812351544</v>
      </c>
    </row>
    <row r="163" customFormat="false" ht="13.5" hidden="false" customHeight="false" outlineLevel="0" collapsed="false">
      <c r="A163" s="2" t="n">
        <v>3462</v>
      </c>
      <c r="B163" s="15" t="s">
        <v>19</v>
      </c>
      <c r="C163" s="15" t="s">
        <v>57</v>
      </c>
      <c r="D163" s="3" t="n">
        <v>0.649305555555556</v>
      </c>
      <c r="E163" s="3" t="n">
        <v>0.684027777777778</v>
      </c>
      <c r="G163" s="1" t="s">
        <v>114</v>
      </c>
      <c r="H163" s="15" t="s">
        <v>55</v>
      </c>
      <c r="I163" s="4" t="n">
        <v>842</v>
      </c>
      <c r="J163" s="4" t="n">
        <v>14540</v>
      </c>
      <c r="K163" s="5" t="n">
        <v>17.2684085510689</v>
      </c>
    </row>
    <row r="164" customFormat="false" ht="13.5" hidden="false" customHeight="false" outlineLevel="0" collapsed="false">
      <c r="A164" s="2" t="n">
        <v>3463</v>
      </c>
      <c r="B164" s="15" t="s">
        <v>19</v>
      </c>
      <c r="C164" s="15" t="s">
        <v>57</v>
      </c>
      <c r="D164" s="3" t="n">
        <v>0.75</v>
      </c>
      <c r="E164" s="3" t="n">
        <v>0.784722222222222</v>
      </c>
      <c r="G164" s="1" t="s">
        <v>115</v>
      </c>
      <c r="H164" s="15" t="s">
        <v>103</v>
      </c>
      <c r="I164" s="4" t="n">
        <v>754</v>
      </c>
      <c r="J164" s="4" t="n">
        <v>20040</v>
      </c>
      <c r="K164" s="5" t="n">
        <v>26.57824933687</v>
      </c>
    </row>
    <row r="165" customFormat="false" ht="13.5" hidden="false" customHeight="false" outlineLevel="0" collapsed="false">
      <c r="A165" s="2" t="n">
        <v>3464</v>
      </c>
      <c r="B165" s="15" t="s">
        <v>19</v>
      </c>
      <c r="C165" s="15" t="s">
        <v>57</v>
      </c>
      <c r="D165" s="3" t="n">
        <v>0.75</v>
      </c>
      <c r="E165" s="3" t="n">
        <v>0.784722222222222</v>
      </c>
      <c r="G165" s="1" t="s">
        <v>115</v>
      </c>
      <c r="H165" s="15" t="s">
        <v>59</v>
      </c>
      <c r="I165" s="4" t="n">
        <v>665</v>
      </c>
      <c r="J165" s="4" t="n">
        <v>12040</v>
      </c>
      <c r="K165" s="5" t="n">
        <v>18.1052631578947</v>
      </c>
    </row>
    <row r="166" customFormat="false" ht="13.5" hidden="false" customHeight="false" outlineLevel="0" collapsed="false">
      <c r="A166" s="2" t="n">
        <v>3465</v>
      </c>
      <c r="B166" s="15" t="s">
        <v>19</v>
      </c>
      <c r="C166" s="15" t="s">
        <v>57</v>
      </c>
      <c r="D166" s="3" t="n">
        <v>0.75</v>
      </c>
      <c r="E166" s="3" t="n">
        <v>0.784722222222222</v>
      </c>
      <c r="G166" s="1" t="s">
        <v>115</v>
      </c>
      <c r="H166" s="15" t="s">
        <v>104</v>
      </c>
      <c r="I166" s="4" t="n">
        <v>665</v>
      </c>
      <c r="J166" s="4" t="n">
        <v>13740</v>
      </c>
      <c r="K166" s="5" t="n">
        <v>20.6616541353383</v>
      </c>
    </row>
    <row r="167" customFormat="false" ht="13.5" hidden="false" customHeight="false" outlineLevel="0" collapsed="false">
      <c r="A167" s="2" t="n">
        <v>3466</v>
      </c>
      <c r="B167" s="15" t="s">
        <v>19</v>
      </c>
      <c r="C167" s="15" t="s">
        <v>57</v>
      </c>
      <c r="D167" s="3" t="n">
        <v>0.75</v>
      </c>
      <c r="E167" s="3" t="n">
        <v>0.784722222222222</v>
      </c>
      <c r="G167" s="1" t="s">
        <v>115</v>
      </c>
      <c r="H167" s="15" t="s">
        <v>49</v>
      </c>
      <c r="I167" s="4" t="n">
        <v>265</v>
      </c>
      <c r="J167" s="4" t="n">
        <v>8540</v>
      </c>
      <c r="K167" s="5" t="n">
        <v>32.2264150943396</v>
      </c>
    </row>
    <row r="168" customFormat="false" ht="13.5" hidden="false" customHeight="false" outlineLevel="0" collapsed="false">
      <c r="A168" s="2" t="n">
        <v>3467</v>
      </c>
      <c r="B168" s="15" t="s">
        <v>19</v>
      </c>
      <c r="C168" s="15" t="s">
        <v>57</v>
      </c>
      <c r="D168" s="3" t="n">
        <v>0.75</v>
      </c>
      <c r="E168" s="3" t="n">
        <v>0.784722222222222</v>
      </c>
      <c r="G168" s="1" t="s">
        <v>115</v>
      </c>
      <c r="H168" s="15" t="s">
        <v>105</v>
      </c>
      <c r="I168" s="4" t="n">
        <v>265</v>
      </c>
      <c r="J168" s="4" t="n">
        <v>9340</v>
      </c>
      <c r="K168" s="5" t="n">
        <v>35.2452830188679</v>
      </c>
    </row>
    <row r="169" customFormat="false" ht="13.5" hidden="false" customHeight="false" outlineLevel="0" collapsed="false">
      <c r="A169" s="2" t="n">
        <v>3468</v>
      </c>
      <c r="B169" s="15" t="s">
        <v>19</v>
      </c>
      <c r="C169" s="15" t="s">
        <v>57</v>
      </c>
      <c r="D169" s="3" t="n">
        <v>0.75</v>
      </c>
      <c r="E169" s="3" t="n">
        <v>0.784722222222222</v>
      </c>
      <c r="G169" s="1" t="s">
        <v>115</v>
      </c>
      <c r="H169" s="15" t="s">
        <v>106</v>
      </c>
      <c r="I169" s="4" t="n">
        <v>265</v>
      </c>
      <c r="J169" s="4" t="n">
        <v>10540</v>
      </c>
      <c r="K169" s="5" t="n">
        <v>39.7735849056604</v>
      </c>
    </row>
    <row r="170" customFormat="false" ht="13.5" hidden="false" customHeight="false" outlineLevel="0" collapsed="false">
      <c r="A170" s="2" t="n">
        <v>3469</v>
      </c>
      <c r="B170" s="15" t="s">
        <v>19</v>
      </c>
      <c r="C170" s="15" t="s">
        <v>57</v>
      </c>
      <c r="D170" s="3" t="n">
        <v>0.75</v>
      </c>
      <c r="E170" s="3" t="n">
        <v>0.784722222222222</v>
      </c>
      <c r="G170" s="1" t="s">
        <v>115</v>
      </c>
      <c r="H170" s="15" t="s">
        <v>107</v>
      </c>
      <c r="I170" s="4" t="n">
        <v>265</v>
      </c>
      <c r="J170" s="4" t="n">
        <v>11040</v>
      </c>
      <c r="K170" s="5" t="n">
        <v>41.6603773584906</v>
      </c>
    </row>
    <row r="171" customFormat="false" ht="13.5" hidden="false" customHeight="false" outlineLevel="0" collapsed="false">
      <c r="A171" s="2" t="n">
        <v>3470</v>
      </c>
      <c r="B171" s="15" t="s">
        <v>19</v>
      </c>
      <c r="C171" s="15" t="s">
        <v>57</v>
      </c>
      <c r="D171" s="3" t="n">
        <v>0.75</v>
      </c>
      <c r="E171" s="3" t="n">
        <v>0.784722222222222</v>
      </c>
      <c r="G171" s="1" t="s">
        <v>115</v>
      </c>
      <c r="H171" s="15" t="s">
        <v>51</v>
      </c>
      <c r="I171" s="4" t="n">
        <v>931</v>
      </c>
      <c r="J171" s="4" t="n">
        <v>24440</v>
      </c>
      <c r="K171" s="5" t="n">
        <v>26.2513426423201</v>
      </c>
    </row>
    <row r="172" customFormat="false" ht="13.5" hidden="false" customHeight="false" outlineLevel="0" collapsed="false">
      <c r="A172" s="2" t="n">
        <v>3471</v>
      </c>
      <c r="B172" s="15" t="s">
        <v>19</v>
      </c>
      <c r="C172" s="15" t="s">
        <v>57</v>
      </c>
      <c r="D172" s="3" t="n">
        <v>0.75</v>
      </c>
      <c r="E172" s="3" t="n">
        <v>0.784722222222222</v>
      </c>
      <c r="G172" s="1" t="s">
        <v>115</v>
      </c>
      <c r="H172" s="15" t="s">
        <v>108</v>
      </c>
      <c r="I172" s="4" t="n">
        <v>842</v>
      </c>
      <c r="J172" s="4" t="n">
        <v>16040</v>
      </c>
      <c r="K172" s="5" t="n">
        <v>19.0498812351544</v>
      </c>
    </row>
    <row r="173" customFormat="false" ht="13.5" hidden="false" customHeight="false" outlineLevel="0" collapsed="false">
      <c r="A173" s="2" t="n">
        <v>3472</v>
      </c>
      <c r="B173" s="15" t="s">
        <v>19</v>
      </c>
      <c r="C173" s="15" t="s">
        <v>57</v>
      </c>
      <c r="D173" s="3" t="n">
        <v>0.75</v>
      </c>
      <c r="E173" s="3" t="n">
        <v>0.784722222222222</v>
      </c>
      <c r="G173" s="1" t="s">
        <v>115</v>
      </c>
      <c r="H173" s="15" t="s">
        <v>55</v>
      </c>
      <c r="I173" s="4" t="n">
        <v>842</v>
      </c>
      <c r="J173" s="4" t="n">
        <v>14540</v>
      </c>
      <c r="K173" s="5" t="n">
        <v>17.2684085510689</v>
      </c>
    </row>
    <row r="174" customFormat="false" ht="13.5" hidden="false" customHeight="false" outlineLevel="0" collapsed="false">
      <c r="A174" s="2" t="n">
        <v>3473</v>
      </c>
      <c r="B174" s="15" t="s">
        <v>19</v>
      </c>
      <c r="C174" s="15" t="s">
        <v>57</v>
      </c>
      <c r="D174" s="3" t="n">
        <v>0.8125</v>
      </c>
      <c r="E174" s="3" t="n">
        <v>0.84375</v>
      </c>
      <c r="G174" s="1" t="s">
        <v>116</v>
      </c>
      <c r="H174" s="15" t="s">
        <v>103</v>
      </c>
      <c r="I174" s="4" t="n">
        <v>754</v>
      </c>
      <c r="J174" s="4" t="n">
        <v>20040</v>
      </c>
      <c r="K174" s="5" t="n">
        <v>26.57824933687</v>
      </c>
    </row>
    <row r="175" customFormat="false" ht="13.5" hidden="false" customHeight="false" outlineLevel="0" collapsed="false">
      <c r="A175" s="2" t="n">
        <v>3474</v>
      </c>
      <c r="B175" s="15" t="s">
        <v>19</v>
      </c>
      <c r="C175" s="15" t="s">
        <v>57</v>
      </c>
      <c r="D175" s="3" t="n">
        <v>0.8125</v>
      </c>
      <c r="E175" s="3" t="n">
        <v>0.84375</v>
      </c>
      <c r="G175" s="1" t="s">
        <v>116</v>
      </c>
      <c r="H175" s="15" t="s">
        <v>59</v>
      </c>
      <c r="I175" s="4" t="n">
        <v>665</v>
      </c>
      <c r="J175" s="4" t="n">
        <v>12040</v>
      </c>
      <c r="K175" s="5" t="n">
        <v>18.1052631578947</v>
      </c>
    </row>
    <row r="176" customFormat="false" ht="13.5" hidden="false" customHeight="false" outlineLevel="0" collapsed="false">
      <c r="A176" s="2" t="n">
        <v>3475</v>
      </c>
      <c r="B176" s="15" t="s">
        <v>19</v>
      </c>
      <c r="C176" s="15" t="s">
        <v>57</v>
      </c>
      <c r="D176" s="3" t="n">
        <v>0.8125</v>
      </c>
      <c r="E176" s="3" t="n">
        <v>0.84375</v>
      </c>
      <c r="G176" s="1" t="s">
        <v>116</v>
      </c>
      <c r="H176" s="15" t="s">
        <v>104</v>
      </c>
      <c r="I176" s="4" t="n">
        <v>665</v>
      </c>
      <c r="J176" s="4" t="n">
        <v>13740</v>
      </c>
      <c r="K176" s="5" t="n">
        <v>20.6616541353383</v>
      </c>
    </row>
    <row r="177" customFormat="false" ht="13.5" hidden="false" customHeight="false" outlineLevel="0" collapsed="false">
      <c r="A177" s="2" t="n">
        <v>3476</v>
      </c>
      <c r="B177" s="15" t="s">
        <v>19</v>
      </c>
      <c r="C177" s="15" t="s">
        <v>57</v>
      </c>
      <c r="D177" s="3" t="n">
        <v>0.8125</v>
      </c>
      <c r="E177" s="3" t="n">
        <v>0.84375</v>
      </c>
      <c r="G177" s="1" t="s">
        <v>116</v>
      </c>
      <c r="H177" s="15" t="s">
        <v>49</v>
      </c>
      <c r="I177" s="4" t="n">
        <v>265</v>
      </c>
      <c r="J177" s="4" t="n">
        <v>8540</v>
      </c>
      <c r="K177" s="5" t="n">
        <v>32.2264150943396</v>
      </c>
    </row>
    <row r="178" customFormat="false" ht="13.5" hidden="false" customHeight="false" outlineLevel="0" collapsed="false">
      <c r="A178" s="2" t="n">
        <v>3477</v>
      </c>
      <c r="B178" s="15" t="s">
        <v>19</v>
      </c>
      <c r="C178" s="15" t="s">
        <v>57</v>
      </c>
      <c r="D178" s="3" t="n">
        <v>0.8125</v>
      </c>
      <c r="E178" s="3" t="n">
        <v>0.84375</v>
      </c>
      <c r="G178" s="1" t="s">
        <v>116</v>
      </c>
      <c r="H178" s="15" t="s">
        <v>105</v>
      </c>
      <c r="I178" s="4" t="n">
        <v>265</v>
      </c>
      <c r="J178" s="4" t="n">
        <v>9340</v>
      </c>
      <c r="K178" s="5" t="n">
        <v>35.2452830188679</v>
      </c>
    </row>
    <row r="179" customFormat="false" ht="13.5" hidden="false" customHeight="false" outlineLevel="0" collapsed="false">
      <c r="A179" s="2" t="n">
        <v>3478</v>
      </c>
      <c r="B179" s="15" t="s">
        <v>19</v>
      </c>
      <c r="C179" s="15" t="s">
        <v>57</v>
      </c>
      <c r="D179" s="3" t="n">
        <v>0.8125</v>
      </c>
      <c r="E179" s="3" t="n">
        <v>0.84375</v>
      </c>
      <c r="G179" s="1" t="s">
        <v>116</v>
      </c>
      <c r="H179" s="15" t="s">
        <v>106</v>
      </c>
      <c r="I179" s="4" t="n">
        <v>265</v>
      </c>
      <c r="J179" s="4" t="n">
        <v>10540</v>
      </c>
      <c r="K179" s="5" t="n">
        <v>39.7735849056604</v>
      </c>
    </row>
    <row r="180" customFormat="false" ht="13.5" hidden="false" customHeight="false" outlineLevel="0" collapsed="false">
      <c r="A180" s="2" t="n">
        <v>3479</v>
      </c>
      <c r="B180" s="15" t="s">
        <v>19</v>
      </c>
      <c r="C180" s="15" t="s">
        <v>57</v>
      </c>
      <c r="D180" s="3" t="n">
        <v>0.8125</v>
      </c>
      <c r="E180" s="3" t="n">
        <v>0.84375</v>
      </c>
      <c r="G180" s="1" t="s">
        <v>116</v>
      </c>
      <c r="H180" s="15" t="s">
        <v>107</v>
      </c>
      <c r="I180" s="4" t="n">
        <v>265</v>
      </c>
      <c r="J180" s="4" t="n">
        <v>11040</v>
      </c>
      <c r="K180" s="5" t="n">
        <v>41.6603773584906</v>
      </c>
    </row>
    <row r="181" customFormat="false" ht="13.5" hidden="false" customHeight="false" outlineLevel="0" collapsed="false">
      <c r="A181" s="2" t="n">
        <v>3480</v>
      </c>
      <c r="B181" s="15" t="s">
        <v>19</v>
      </c>
      <c r="C181" s="15" t="s">
        <v>57</v>
      </c>
      <c r="D181" s="3" t="n">
        <v>0.8125</v>
      </c>
      <c r="E181" s="3" t="n">
        <v>0.84375</v>
      </c>
      <c r="G181" s="1" t="s">
        <v>116</v>
      </c>
      <c r="H181" s="15" t="s">
        <v>51</v>
      </c>
      <c r="I181" s="4" t="n">
        <v>931</v>
      </c>
      <c r="J181" s="4" t="n">
        <v>24440</v>
      </c>
      <c r="K181" s="5" t="n">
        <v>26.2513426423201</v>
      </c>
    </row>
    <row r="182" customFormat="false" ht="13.5" hidden="false" customHeight="false" outlineLevel="0" collapsed="false">
      <c r="A182" s="2" t="n">
        <v>3481</v>
      </c>
      <c r="B182" s="15" t="s">
        <v>19</v>
      </c>
      <c r="C182" s="15" t="s">
        <v>57</v>
      </c>
      <c r="D182" s="3" t="n">
        <v>0.8125</v>
      </c>
      <c r="E182" s="3" t="n">
        <v>0.84375</v>
      </c>
      <c r="G182" s="1" t="s">
        <v>116</v>
      </c>
      <c r="H182" s="15" t="s">
        <v>108</v>
      </c>
      <c r="I182" s="4" t="n">
        <v>842</v>
      </c>
      <c r="J182" s="4" t="n">
        <v>16040</v>
      </c>
      <c r="K182" s="5" t="n">
        <v>19.0498812351544</v>
      </c>
    </row>
    <row r="183" customFormat="false" ht="13.5" hidden="false" customHeight="false" outlineLevel="0" collapsed="false">
      <c r="A183" s="2" t="n">
        <v>3482</v>
      </c>
      <c r="B183" s="15" t="s">
        <v>19</v>
      </c>
      <c r="C183" s="15" t="s">
        <v>57</v>
      </c>
      <c r="D183" s="3" t="n">
        <v>0.8125</v>
      </c>
      <c r="E183" s="3" t="n">
        <v>0.84375</v>
      </c>
      <c r="G183" s="1" t="s">
        <v>116</v>
      </c>
      <c r="H183" s="15" t="s">
        <v>55</v>
      </c>
      <c r="I183" s="4" t="n">
        <v>842</v>
      </c>
      <c r="J183" s="4" t="n">
        <v>14540</v>
      </c>
      <c r="K183" s="5" t="n">
        <v>17.2684085510689</v>
      </c>
    </row>
    <row r="184" customFormat="false" ht="13.5" hidden="false" customHeight="false" outlineLevel="0" collapsed="false">
      <c r="A184" s="31" t="s">
        <v>117</v>
      </c>
    </row>
    <row r="185" customFormat="false" ht="13.5" hidden="false" customHeight="false" outlineLevel="0" collapsed="false">
      <c r="A185" s="2" t="n">
        <v>1388</v>
      </c>
      <c r="B185" s="15" t="s">
        <v>20</v>
      </c>
      <c r="C185" s="15" t="s">
        <v>19</v>
      </c>
      <c r="D185" s="3" t="n">
        <v>0.322916666666667</v>
      </c>
      <c r="E185" s="3" t="n">
        <v>0.461805555555556</v>
      </c>
      <c r="G185" s="1" t="s">
        <v>118</v>
      </c>
      <c r="H185" s="15" t="s">
        <v>103</v>
      </c>
      <c r="I185" s="4" t="n">
        <v>2716</v>
      </c>
      <c r="J185" s="4" t="n">
        <v>70970</v>
      </c>
      <c r="K185" s="5" t="n">
        <v>26.1303387334315</v>
      </c>
    </row>
    <row r="186" customFormat="false" ht="13.5" hidden="false" customHeight="false" outlineLevel="0" collapsed="false">
      <c r="A186" s="2" t="n">
        <v>1389</v>
      </c>
      <c r="B186" s="15" t="s">
        <v>20</v>
      </c>
      <c r="C186" s="15" t="s">
        <v>19</v>
      </c>
      <c r="D186" s="3" t="n">
        <v>0.322916666666667</v>
      </c>
      <c r="E186" s="3" t="n">
        <v>0.461805555555556</v>
      </c>
      <c r="G186" s="1" t="s">
        <v>118</v>
      </c>
      <c r="H186" s="15" t="s">
        <v>104</v>
      </c>
      <c r="I186" s="4" t="n">
        <v>2137</v>
      </c>
      <c r="J186" s="4" t="n">
        <v>60870</v>
      </c>
      <c r="K186" s="5" t="n">
        <v>28.4838558727188</v>
      </c>
    </row>
    <row r="187" customFormat="false" ht="13.5" hidden="false" customHeight="false" outlineLevel="0" collapsed="false">
      <c r="A187" s="2" t="n">
        <v>1390</v>
      </c>
      <c r="B187" s="15" t="s">
        <v>20</v>
      </c>
      <c r="C187" s="15" t="s">
        <v>19</v>
      </c>
      <c r="D187" s="3" t="n">
        <v>0.496527777777778</v>
      </c>
      <c r="E187" s="3" t="n">
        <v>0.635416666666667</v>
      </c>
      <c r="G187" s="1" t="s">
        <v>119</v>
      </c>
      <c r="H187" s="15" t="s">
        <v>103</v>
      </c>
      <c r="I187" s="4" t="n">
        <v>2716</v>
      </c>
      <c r="J187" s="4" t="n">
        <v>62970</v>
      </c>
      <c r="K187" s="5" t="n">
        <v>23.1848306332842</v>
      </c>
    </row>
    <row r="188" customFormat="false" ht="13.5" hidden="false" customHeight="false" outlineLevel="0" collapsed="false">
      <c r="A188" s="2" t="n">
        <v>1391</v>
      </c>
      <c r="B188" s="15" t="s">
        <v>20</v>
      </c>
      <c r="C188" s="15" t="s">
        <v>19</v>
      </c>
      <c r="D188" s="3" t="n">
        <v>0.496527777777778</v>
      </c>
      <c r="E188" s="3" t="n">
        <v>0.635416666666667</v>
      </c>
      <c r="G188" s="1" t="s">
        <v>119</v>
      </c>
      <c r="H188" s="15" t="s">
        <v>59</v>
      </c>
      <c r="I188" s="4" t="n">
        <v>2137</v>
      </c>
      <c r="J188" s="4" t="n">
        <v>47070</v>
      </c>
      <c r="K188" s="5" t="n">
        <v>22.0262049602246</v>
      </c>
    </row>
    <row r="189" customFormat="false" ht="13.5" hidden="false" customHeight="false" outlineLevel="0" collapsed="false">
      <c r="A189" s="2" t="n">
        <v>1392</v>
      </c>
      <c r="B189" s="15" t="s">
        <v>20</v>
      </c>
      <c r="C189" s="15" t="s">
        <v>19</v>
      </c>
      <c r="D189" s="3" t="n">
        <v>0.496527777777778</v>
      </c>
      <c r="E189" s="3" t="n">
        <v>0.635416666666667</v>
      </c>
      <c r="G189" s="1" t="s">
        <v>119</v>
      </c>
      <c r="H189" s="15" t="s">
        <v>104</v>
      </c>
      <c r="I189" s="4" t="n">
        <v>2137</v>
      </c>
      <c r="J189" s="4" t="n">
        <v>57770</v>
      </c>
      <c r="K189" s="5" t="n">
        <v>27.0332241459991</v>
      </c>
    </row>
    <row r="190" customFormat="false" ht="13.5" hidden="false" customHeight="false" outlineLevel="0" collapsed="false">
      <c r="A190" s="2" t="n">
        <v>1393</v>
      </c>
      <c r="B190" s="15" t="s">
        <v>20</v>
      </c>
      <c r="C190" s="15" t="s">
        <v>19</v>
      </c>
      <c r="D190" s="3" t="n">
        <v>0.496527777777778</v>
      </c>
      <c r="E190" s="3" t="n">
        <v>0.635416666666667</v>
      </c>
      <c r="G190" s="1" t="s">
        <v>119</v>
      </c>
      <c r="H190" s="15" t="s">
        <v>51</v>
      </c>
      <c r="I190" s="4" t="n">
        <v>3874</v>
      </c>
      <c r="J190" s="4" t="n">
        <v>81870</v>
      </c>
      <c r="K190" s="5" t="n">
        <v>21.133195663397</v>
      </c>
    </row>
    <row r="191" customFormat="false" ht="13.5" hidden="false" customHeight="false" outlineLevel="0" collapsed="false">
      <c r="A191" s="2" t="n">
        <v>1591</v>
      </c>
      <c r="B191" s="15" t="s">
        <v>39</v>
      </c>
      <c r="C191" s="15" t="s">
        <v>19</v>
      </c>
      <c r="D191" s="3" t="n">
        <v>0.479166666666667</v>
      </c>
      <c r="E191" s="3" t="n">
        <v>0.597222222222222</v>
      </c>
      <c r="G191" s="1" t="s">
        <v>120</v>
      </c>
      <c r="H191" s="15" t="s">
        <v>103</v>
      </c>
      <c r="I191" s="4" t="n">
        <v>2358</v>
      </c>
      <c r="J191" s="4" t="n">
        <v>57840</v>
      </c>
      <c r="K191" s="5" t="n">
        <v>24.529262086514</v>
      </c>
    </row>
    <row r="192" customFormat="false" ht="13.5" hidden="false" customHeight="false" outlineLevel="0" collapsed="false">
      <c r="A192" s="2" t="n">
        <v>1592</v>
      </c>
      <c r="B192" s="15" t="s">
        <v>39</v>
      </c>
      <c r="C192" s="15" t="s">
        <v>19</v>
      </c>
      <c r="D192" s="3" t="n">
        <v>0.479166666666667</v>
      </c>
      <c r="E192" s="3" t="n">
        <v>0.597222222222222</v>
      </c>
      <c r="G192" s="1" t="s">
        <v>120</v>
      </c>
      <c r="H192" s="15" t="s">
        <v>59</v>
      </c>
      <c r="I192" s="4" t="n">
        <v>1868</v>
      </c>
      <c r="J192" s="4" t="n">
        <v>40940</v>
      </c>
      <c r="K192" s="5" t="n">
        <v>21.9164882226981</v>
      </c>
    </row>
    <row r="193" customFormat="false" ht="13.5" hidden="false" customHeight="false" outlineLevel="0" collapsed="false">
      <c r="A193" s="2" t="n">
        <v>1593</v>
      </c>
      <c r="B193" s="15" t="s">
        <v>39</v>
      </c>
      <c r="C193" s="15" t="s">
        <v>19</v>
      </c>
      <c r="D193" s="3" t="n">
        <v>0.479166666666667</v>
      </c>
      <c r="E193" s="3" t="n">
        <v>0.597222222222222</v>
      </c>
      <c r="G193" s="1" t="s">
        <v>120</v>
      </c>
      <c r="H193" s="15" t="s">
        <v>104</v>
      </c>
      <c r="I193" s="4" t="n">
        <v>1868</v>
      </c>
      <c r="J193" s="4" t="n">
        <v>52940</v>
      </c>
      <c r="K193" s="5" t="n">
        <v>28.3404710920771</v>
      </c>
    </row>
    <row r="194" customFormat="false" ht="13.5" hidden="false" customHeight="false" outlineLevel="0" collapsed="false">
      <c r="A194" s="2" t="n">
        <v>1594</v>
      </c>
      <c r="B194" s="15" t="s">
        <v>39</v>
      </c>
      <c r="C194" s="15" t="s">
        <v>19</v>
      </c>
      <c r="D194" s="3" t="n">
        <v>0.479166666666667</v>
      </c>
      <c r="E194" s="3" t="n">
        <v>0.597222222222222</v>
      </c>
      <c r="G194" s="1" t="s">
        <v>120</v>
      </c>
      <c r="H194" s="15" t="s">
        <v>49</v>
      </c>
      <c r="I194" s="4" t="n">
        <v>1468</v>
      </c>
      <c r="J194" s="4" t="n">
        <v>26740</v>
      </c>
      <c r="K194" s="5" t="n">
        <v>18.2152588555858</v>
      </c>
    </row>
    <row r="195" customFormat="false" ht="13.5" hidden="false" customHeight="false" outlineLevel="0" collapsed="false">
      <c r="A195" s="2" t="n">
        <v>1595</v>
      </c>
      <c r="B195" s="15" t="s">
        <v>39</v>
      </c>
      <c r="C195" s="15" t="s">
        <v>19</v>
      </c>
      <c r="D195" s="3" t="n">
        <v>0.479166666666667</v>
      </c>
      <c r="E195" s="3" t="n">
        <v>0.597222222222222</v>
      </c>
      <c r="G195" s="1" t="s">
        <v>120</v>
      </c>
      <c r="H195" s="15" t="s">
        <v>105</v>
      </c>
      <c r="I195" s="4" t="n">
        <v>1468</v>
      </c>
      <c r="J195" s="4" t="n">
        <v>26740</v>
      </c>
      <c r="K195" s="5" t="n">
        <v>18.2152588555858</v>
      </c>
    </row>
    <row r="196" customFormat="false" ht="13.5" hidden="false" customHeight="false" outlineLevel="0" collapsed="false">
      <c r="A196" s="2" t="n">
        <v>1596</v>
      </c>
      <c r="B196" s="15" t="s">
        <v>39</v>
      </c>
      <c r="C196" s="15" t="s">
        <v>19</v>
      </c>
      <c r="D196" s="3" t="n">
        <v>0.479166666666667</v>
      </c>
      <c r="E196" s="3" t="n">
        <v>0.597222222222222</v>
      </c>
      <c r="G196" s="1" t="s">
        <v>120</v>
      </c>
      <c r="H196" s="15" t="s">
        <v>106</v>
      </c>
      <c r="I196" s="4" t="n">
        <v>1468</v>
      </c>
      <c r="J196" s="4" t="n">
        <v>30840</v>
      </c>
      <c r="K196" s="5" t="n">
        <v>21.008174386921</v>
      </c>
    </row>
    <row r="197" customFormat="false" ht="13.5" hidden="false" customHeight="false" outlineLevel="0" collapsed="false">
      <c r="A197" s="2" t="n">
        <v>1597</v>
      </c>
      <c r="B197" s="15" t="s">
        <v>39</v>
      </c>
      <c r="C197" s="15" t="s">
        <v>19</v>
      </c>
      <c r="D197" s="3" t="n">
        <v>0.479166666666667</v>
      </c>
      <c r="E197" s="3" t="n">
        <v>0.597222222222222</v>
      </c>
      <c r="G197" s="1" t="s">
        <v>120</v>
      </c>
      <c r="H197" s="15" t="s">
        <v>107</v>
      </c>
      <c r="I197" s="4" t="n">
        <v>1468</v>
      </c>
      <c r="J197" s="4" t="n">
        <v>32740</v>
      </c>
      <c r="K197" s="5" t="n">
        <v>22.3024523160763</v>
      </c>
    </row>
    <row r="198" customFormat="false" ht="13.5" hidden="false" customHeight="false" outlineLevel="0" collapsed="false">
      <c r="A198" s="2" t="n">
        <v>1598</v>
      </c>
      <c r="B198" s="15" t="s">
        <v>39</v>
      </c>
      <c r="C198" s="15" t="s">
        <v>19</v>
      </c>
      <c r="D198" s="3" t="n">
        <v>0.479166666666667</v>
      </c>
      <c r="E198" s="3" t="n">
        <v>0.597222222222222</v>
      </c>
      <c r="G198" s="1" t="s">
        <v>120</v>
      </c>
      <c r="H198" s="15" t="s">
        <v>51</v>
      </c>
      <c r="I198" s="4" t="n">
        <v>3337</v>
      </c>
      <c r="J198" s="4" t="n">
        <v>72240</v>
      </c>
      <c r="K198" s="5" t="n">
        <v>21.6481869943063</v>
      </c>
    </row>
    <row r="199" customFormat="false" ht="13.5" hidden="false" customHeight="false" outlineLevel="0" collapsed="false">
      <c r="A199" s="2" t="n">
        <v>1599</v>
      </c>
      <c r="B199" s="15" t="s">
        <v>39</v>
      </c>
      <c r="C199" s="15" t="s">
        <v>19</v>
      </c>
      <c r="D199" s="3" t="n">
        <v>0.479166666666667</v>
      </c>
      <c r="E199" s="3" t="n">
        <v>0.597222222222222</v>
      </c>
      <c r="G199" s="1" t="s">
        <v>120</v>
      </c>
      <c r="H199" s="15" t="s">
        <v>108</v>
      </c>
      <c r="I199" s="4" t="n">
        <v>2847</v>
      </c>
      <c r="J199" s="4" t="n">
        <v>63940</v>
      </c>
      <c r="K199" s="5" t="n">
        <v>22.4587284861257</v>
      </c>
    </row>
    <row r="200" customFormat="false" ht="13.5" hidden="false" customHeight="false" outlineLevel="0" collapsed="false">
      <c r="A200" s="2" t="n">
        <v>2130</v>
      </c>
      <c r="B200" s="15" t="s">
        <v>23</v>
      </c>
      <c r="C200" s="15" t="s">
        <v>19</v>
      </c>
      <c r="D200" s="3" t="n">
        <v>0.4375</v>
      </c>
      <c r="E200" s="3" t="n">
        <v>0.548611111111111</v>
      </c>
      <c r="G200" s="1" t="s">
        <v>121</v>
      </c>
      <c r="H200" s="15" t="s">
        <v>103</v>
      </c>
      <c r="I200" s="4" t="n">
        <v>2212</v>
      </c>
      <c r="J200" s="4" t="n">
        <v>52540</v>
      </c>
      <c r="K200" s="5" t="n">
        <v>23.75226039783</v>
      </c>
    </row>
    <row r="201" customFormat="false" ht="13.5" hidden="false" customHeight="false" outlineLevel="0" collapsed="false">
      <c r="A201" s="2" t="n">
        <v>2131</v>
      </c>
      <c r="B201" s="15" t="s">
        <v>23</v>
      </c>
      <c r="C201" s="15" t="s">
        <v>19</v>
      </c>
      <c r="D201" s="3" t="n">
        <v>0.4375</v>
      </c>
      <c r="E201" s="3" t="n">
        <v>0.548611111111111</v>
      </c>
      <c r="G201" s="1" t="s">
        <v>121</v>
      </c>
      <c r="H201" s="15" t="s">
        <v>59</v>
      </c>
      <c r="I201" s="4" t="n">
        <v>1759</v>
      </c>
      <c r="J201" s="4" t="n">
        <v>37540</v>
      </c>
      <c r="K201" s="5" t="n">
        <v>21.3416714042069</v>
      </c>
    </row>
    <row r="202" customFormat="false" ht="13.5" hidden="false" customHeight="false" outlineLevel="0" collapsed="false">
      <c r="A202" s="2" t="n">
        <v>2132</v>
      </c>
      <c r="B202" s="15" t="s">
        <v>23</v>
      </c>
      <c r="C202" s="15" t="s">
        <v>19</v>
      </c>
      <c r="D202" s="3" t="n">
        <v>0.4375</v>
      </c>
      <c r="E202" s="3" t="n">
        <v>0.548611111111111</v>
      </c>
      <c r="G202" s="1" t="s">
        <v>121</v>
      </c>
      <c r="H202" s="15" t="s">
        <v>104</v>
      </c>
      <c r="I202" s="4" t="n">
        <v>1759</v>
      </c>
      <c r="J202" s="4" t="n">
        <v>48140</v>
      </c>
      <c r="K202" s="5" t="n">
        <v>27.3678226264923</v>
      </c>
    </row>
    <row r="203" customFormat="false" ht="13.5" hidden="false" customHeight="false" outlineLevel="0" collapsed="false">
      <c r="A203" s="2" t="n">
        <v>2133</v>
      </c>
      <c r="B203" s="15" t="s">
        <v>23</v>
      </c>
      <c r="C203" s="15" t="s">
        <v>19</v>
      </c>
      <c r="D203" s="3" t="n">
        <v>0.4375</v>
      </c>
      <c r="E203" s="3" t="n">
        <v>0.548611111111111</v>
      </c>
      <c r="G203" s="1" t="s">
        <v>121</v>
      </c>
      <c r="H203" s="15" t="s">
        <v>51</v>
      </c>
      <c r="I203" s="4" t="n">
        <v>3118</v>
      </c>
      <c r="J203" s="4" t="n">
        <v>65640</v>
      </c>
      <c r="K203" s="5" t="n">
        <v>21.0519563822963</v>
      </c>
    </row>
    <row r="204" customFormat="false" ht="13.5" hidden="false" customHeight="false" outlineLevel="0" collapsed="false">
      <c r="A204" s="2" t="n">
        <v>2134</v>
      </c>
      <c r="B204" s="15" t="s">
        <v>23</v>
      </c>
      <c r="C204" s="15" t="s">
        <v>19</v>
      </c>
      <c r="D204" s="3" t="n">
        <v>0.4375</v>
      </c>
      <c r="E204" s="3" t="n">
        <v>0.548611111111111</v>
      </c>
      <c r="G204" s="1" t="s">
        <v>121</v>
      </c>
      <c r="H204" s="15" t="s">
        <v>108</v>
      </c>
      <c r="I204" s="4" t="n">
        <v>2665</v>
      </c>
      <c r="J204" s="4" t="n">
        <v>57740</v>
      </c>
      <c r="K204" s="5" t="n">
        <v>21.6660412757974</v>
      </c>
    </row>
    <row r="205" customFormat="false" ht="13.5" hidden="false" customHeight="false" outlineLevel="0" collapsed="false">
      <c r="A205" s="2" t="n">
        <v>3270</v>
      </c>
      <c r="B205" s="15" t="s">
        <v>57</v>
      </c>
      <c r="C205" s="15" t="s">
        <v>19</v>
      </c>
      <c r="D205" s="3" t="n">
        <v>0.402777777777778</v>
      </c>
      <c r="E205" s="3" t="n">
        <v>0.440972222222222</v>
      </c>
      <c r="G205" s="1" t="s">
        <v>122</v>
      </c>
      <c r="H205" s="15" t="s">
        <v>103</v>
      </c>
      <c r="I205" s="4" t="n">
        <v>754</v>
      </c>
      <c r="J205" s="4" t="n">
        <v>20040</v>
      </c>
      <c r="K205" s="5" t="n">
        <v>26.57824933687</v>
      </c>
    </row>
    <row r="206" customFormat="false" ht="13.5" hidden="false" customHeight="false" outlineLevel="0" collapsed="false">
      <c r="A206" s="2" t="n">
        <v>3271</v>
      </c>
      <c r="B206" s="15" t="s">
        <v>57</v>
      </c>
      <c r="C206" s="15" t="s">
        <v>19</v>
      </c>
      <c r="D206" s="3" t="n">
        <v>0.402777777777778</v>
      </c>
      <c r="E206" s="3" t="n">
        <v>0.440972222222222</v>
      </c>
      <c r="G206" s="1" t="s">
        <v>122</v>
      </c>
      <c r="H206" s="15" t="s">
        <v>59</v>
      </c>
      <c r="I206" s="4" t="n">
        <v>665</v>
      </c>
      <c r="J206" s="4" t="n">
        <v>12040</v>
      </c>
      <c r="K206" s="5" t="n">
        <v>18.1052631578947</v>
      </c>
    </row>
    <row r="207" customFormat="false" ht="13.5" hidden="false" customHeight="false" outlineLevel="0" collapsed="false">
      <c r="A207" s="2" t="n">
        <v>3272</v>
      </c>
      <c r="B207" s="15" t="s">
        <v>57</v>
      </c>
      <c r="C207" s="15" t="s">
        <v>19</v>
      </c>
      <c r="D207" s="3" t="n">
        <v>0.402777777777778</v>
      </c>
      <c r="E207" s="3" t="n">
        <v>0.440972222222222</v>
      </c>
      <c r="G207" s="1" t="s">
        <v>122</v>
      </c>
      <c r="H207" s="15" t="s">
        <v>104</v>
      </c>
      <c r="I207" s="4" t="n">
        <v>665</v>
      </c>
      <c r="J207" s="4" t="n">
        <v>14140</v>
      </c>
      <c r="K207" s="5" t="n">
        <v>21.2631578947368</v>
      </c>
    </row>
    <row r="208" customFormat="false" ht="13.5" hidden="false" customHeight="false" outlineLevel="0" collapsed="false">
      <c r="A208" s="2" t="n">
        <v>3273</v>
      </c>
      <c r="B208" s="15" t="s">
        <v>57</v>
      </c>
      <c r="C208" s="15" t="s">
        <v>19</v>
      </c>
      <c r="D208" s="3" t="n">
        <v>0.402777777777778</v>
      </c>
      <c r="E208" s="3" t="n">
        <v>0.440972222222222</v>
      </c>
      <c r="G208" s="1" t="s">
        <v>122</v>
      </c>
      <c r="H208" s="15" t="s">
        <v>49</v>
      </c>
      <c r="I208" s="4" t="n">
        <v>265</v>
      </c>
      <c r="J208" s="4" t="n">
        <v>8540</v>
      </c>
      <c r="K208" s="5" t="n">
        <v>32.2264150943396</v>
      </c>
    </row>
    <row r="209" customFormat="false" ht="13.5" hidden="false" customHeight="false" outlineLevel="0" collapsed="false">
      <c r="A209" s="2" t="n">
        <v>3274</v>
      </c>
      <c r="B209" s="15" t="s">
        <v>57</v>
      </c>
      <c r="C209" s="15" t="s">
        <v>19</v>
      </c>
      <c r="D209" s="3" t="n">
        <v>0.402777777777778</v>
      </c>
      <c r="E209" s="3" t="n">
        <v>0.440972222222222</v>
      </c>
      <c r="G209" s="1" t="s">
        <v>122</v>
      </c>
      <c r="H209" s="15" t="s">
        <v>105</v>
      </c>
      <c r="I209" s="4" t="n">
        <v>265</v>
      </c>
      <c r="J209" s="4" t="n">
        <v>9340</v>
      </c>
      <c r="K209" s="5" t="n">
        <v>35.2452830188679</v>
      </c>
    </row>
    <row r="210" customFormat="false" ht="13.5" hidden="false" customHeight="false" outlineLevel="0" collapsed="false">
      <c r="A210" s="2" t="n">
        <v>3275</v>
      </c>
      <c r="B210" s="15" t="s">
        <v>57</v>
      </c>
      <c r="C210" s="15" t="s">
        <v>19</v>
      </c>
      <c r="D210" s="3" t="n">
        <v>0.402777777777778</v>
      </c>
      <c r="E210" s="3" t="n">
        <v>0.440972222222222</v>
      </c>
      <c r="G210" s="1" t="s">
        <v>122</v>
      </c>
      <c r="H210" s="15" t="s">
        <v>106</v>
      </c>
      <c r="I210" s="4" t="n">
        <v>265</v>
      </c>
      <c r="J210" s="4" t="n">
        <v>10540</v>
      </c>
      <c r="K210" s="5" t="n">
        <v>39.7735849056604</v>
      </c>
    </row>
    <row r="211" customFormat="false" ht="13.5" hidden="false" customHeight="false" outlineLevel="0" collapsed="false">
      <c r="A211" s="2" t="n">
        <v>3276</v>
      </c>
      <c r="B211" s="15" t="s">
        <v>57</v>
      </c>
      <c r="C211" s="15" t="s">
        <v>19</v>
      </c>
      <c r="D211" s="3" t="n">
        <v>0.402777777777778</v>
      </c>
      <c r="E211" s="3" t="n">
        <v>0.440972222222222</v>
      </c>
      <c r="G211" s="1" t="s">
        <v>122</v>
      </c>
      <c r="H211" s="15" t="s">
        <v>107</v>
      </c>
      <c r="I211" s="4" t="n">
        <v>265</v>
      </c>
      <c r="J211" s="4" t="n">
        <v>11040</v>
      </c>
      <c r="K211" s="5" t="n">
        <v>41.6603773584906</v>
      </c>
    </row>
    <row r="212" customFormat="false" ht="13.5" hidden="false" customHeight="false" outlineLevel="0" collapsed="false">
      <c r="A212" s="2" t="n">
        <v>3277</v>
      </c>
      <c r="B212" s="15" t="s">
        <v>57</v>
      </c>
      <c r="C212" s="15" t="s">
        <v>19</v>
      </c>
      <c r="D212" s="3" t="n">
        <v>0.402777777777778</v>
      </c>
      <c r="E212" s="3" t="n">
        <v>0.440972222222222</v>
      </c>
      <c r="G212" s="1" t="s">
        <v>122</v>
      </c>
      <c r="H212" s="15" t="s">
        <v>51</v>
      </c>
      <c r="I212" s="4" t="n">
        <v>931</v>
      </c>
      <c r="J212" s="4" t="n">
        <v>24440</v>
      </c>
      <c r="K212" s="5" t="n">
        <v>26.2513426423201</v>
      </c>
    </row>
    <row r="213" customFormat="false" ht="13.5" hidden="false" customHeight="false" outlineLevel="0" collapsed="false">
      <c r="A213" s="2" t="n">
        <v>3278</v>
      </c>
      <c r="B213" s="15" t="s">
        <v>57</v>
      </c>
      <c r="C213" s="15" t="s">
        <v>19</v>
      </c>
      <c r="D213" s="3" t="n">
        <v>0.402777777777778</v>
      </c>
      <c r="E213" s="3" t="n">
        <v>0.440972222222222</v>
      </c>
      <c r="G213" s="1" t="s">
        <v>122</v>
      </c>
      <c r="H213" s="15" t="s">
        <v>108</v>
      </c>
      <c r="I213" s="4" t="n">
        <v>842</v>
      </c>
      <c r="J213" s="4" t="n">
        <v>16040</v>
      </c>
      <c r="K213" s="5" t="n">
        <v>19.0498812351544</v>
      </c>
    </row>
    <row r="214" customFormat="false" ht="13.5" hidden="false" customHeight="false" outlineLevel="0" collapsed="false">
      <c r="A214" s="2" t="n">
        <v>3279</v>
      </c>
      <c r="B214" s="15" t="s">
        <v>57</v>
      </c>
      <c r="C214" s="15" t="s">
        <v>19</v>
      </c>
      <c r="D214" s="3" t="n">
        <v>0.402777777777778</v>
      </c>
      <c r="E214" s="3" t="n">
        <v>0.440972222222222</v>
      </c>
      <c r="G214" s="1" t="s">
        <v>122</v>
      </c>
      <c r="H214" s="15" t="s">
        <v>55</v>
      </c>
      <c r="I214" s="4" t="n">
        <v>842</v>
      </c>
      <c r="J214" s="4" t="n">
        <v>14540</v>
      </c>
      <c r="K214" s="5" t="n">
        <v>17.2684085510689</v>
      </c>
    </row>
    <row r="215" customFormat="false" ht="13.5" hidden="false" customHeight="false" outlineLevel="0" collapsed="false">
      <c r="A215" s="2" t="n">
        <v>3280</v>
      </c>
      <c r="B215" s="15" t="s">
        <v>57</v>
      </c>
      <c r="C215" s="15" t="s">
        <v>19</v>
      </c>
      <c r="D215" s="3" t="n">
        <v>0.506944444444444</v>
      </c>
      <c r="E215" s="3" t="n">
        <v>0.545138888888889</v>
      </c>
      <c r="G215" s="1" t="s">
        <v>123</v>
      </c>
      <c r="H215" s="15" t="s">
        <v>103</v>
      </c>
      <c r="I215" s="4" t="n">
        <v>754</v>
      </c>
      <c r="J215" s="4" t="n">
        <v>20040</v>
      </c>
      <c r="K215" s="5" t="n">
        <v>26.57824933687</v>
      </c>
    </row>
    <row r="216" customFormat="false" ht="13.5" hidden="false" customHeight="false" outlineLevel="0" collapsed="false">
      <c r="A216" s="2" t="n">
        <v>3281</v>
      </c>
      <c r="B216" s="15" t="s">
        <v>57</v>
      </c>
      <c r="C216" s="15" t="s">
        <v>19</v>
      </c>
      <c r="D216" s="3" t="n">
        <v>0.506944444444444</v>
      </c>
      <c r="E216" s="3" t="n">
        <v>0.545138888888889</v>
      </c>
      <c r="G216" s="1" t="s">
        <v>123</v>
      </c>
      <c r="H216" s="15" t="s">
        <v>59</v>
      </c>
      <c r="I216" s="4" t="n">
        <v>665</v>
      </c>
      <c r="J216" s="4" t="n">
        <v>12040</v>
      </c>
      <c r="K216" s="5" t="n">
        <v>18.1052631578947</v>
      </c>
    </row>
    <row r="217" customFormat="false" ht="13.5" hidden="false" customHeight="false" outlineLevel="0" collapsed="false">
      <c r="A217" s="2" t="n">
        <v>3282</v>
      </c>
      <c r="B217" s="15" t="s">
        <v>57</v>
      </c>
      <c r="C217" s="15" t="s">
        <v>19</v>
      </c>
      <c r="D217" s="3" t="n">
        <v>0.506944444444444</v>
      </c>
      <c r="E217" s="3" t="n">
        <v>0.545138888888889</v>
      </c>
      <c r="G217" s="1" t="s">
        <v>123</v>
      </c>
      <c r="H217" s="15" t="s">
        <v>104</v>
      </c>
      <c r="I217" s="4" t="n">
        <v>665</v>
      </c>
      <c r="J217" s="4" t="n">
        <v>14140</v>
      </c>
      <c r="K217" s="5" t="n">
        <v>21.2631578947368</v>
      </c>
    </row>
    <row r="218" customFormat="false" ht="13.5" hidden="false" customHeight="false" outlineLevel="0" collapsed="false">
      <c r="A218" s="2" t="n">
        <v>3283</v>
      </c>
      <c r="B218" s="15" t="s">
        <v>57</v>
      </c>
      <c r="C218" s="15" t="s">
        <v>19</v>
      </c>
      <c r="D218" s="3" t="n">
        <v>0.506944444444444</v>
      </c>
      <c r="E218" s="3" t="n">
        <v>0.545138888888889</v>
      </c>
      <c r="G218" s="1" t="s">
        <v>123</v>
      </c>
      <c r="H218" s="15" t="s">
        <v>105</v>
      </c>
      <c r="I218" s="4" t="n">
        <v>265</v>
      </c>
      <c r="J218" s="4" t="n">
        <v>10340</v>
      </c>
      <c r="K218" s="5" t="n">
        <v>39.0188679245283</v>
      </c>
    </row>
    <row r="219" customFormat="false" ht="13.5" hidden="false" customHeight="false" outlineLevel="0" collapsed="false">
      <c r="A219" s="2" t="n">
        <v>3284</v>
      </c>
      <c r="B219" s="15" t="s">
        <v>57</v>
      </c>
      <c r="C219" s="15" t="s">
        <v>19</v>
      </c>
      <c r="D219" s="3" t="n">
        <v>0.506944444444444</v>
      </c>
      <c r="E219" s="3" t="n">
        <v>0.545138888888889</v>
      </c>
      <c r="G219" s="1" t="s">
        <v>123</v>
      </c>
      <c r="H219" s="15" t="s">
        <v>106</v>
      </c>
      <c r="I219" s="4" t="n">
        <v>265</v>
      </c>
      <c r="J219" s="4" t="n">
        <v>10540</v>
      </c>
      <c r="K219" s="5" t="n">
        <v>39.7735849056604</v>
      </c>
    </row>
    <row r="220" customFormat="false" ht="13.5" hidden="false" customHeight="false" outlineLevel="0" collapsed="false">
      <c r="A220" s="2" t="n">
        <v>3285</v>
      </c>
      <c r="B220" s="15" t="s">
        <v>57</v>
      </c>
      <c r="C220" s="15" t="s">
        <v>19</v>
      </c>
      <c r="D220" s="3" t="n">
        <v>0.506944444444444</v>
      </c>
      <c r="E220" s="3" t="n">
        <v>0.545138888888889</v>
      </c>
      <c r="G220" s="1" t="s">
        <v>123</v>
      </c>
      <c r="H220" s="15" t="s">
        <v>107</v>
      </c>
      <c r="I220" s="4" t="n">
        <v>265</v>
      </c>
      <c r="J220" s="4" t="n">
        <v>11040</v>
      </c>
      <c r="K220" s="5" t="n">
        <v>41.6603773584906</v>
      </c>
    </row>
    <row r="221" customFormat="false" ht="13.5" hidden="false" customHeight="false" outlineLevel="0" collapsed="false">
      <c r="A221" s="2" t="n">
        <v>3286</v>
      </c>
      <c r="B221" s="15" t="s">
        <v>57</v>
      </c>
      <c r="C221" s="15" t="s">
        <v>19</v>
      </c>
      <c r="D221" s="3" t="n">
        <v>0.506944444444444</v>
      </c>
      <c r="E221" s="3" t="n">
        <v>0.545138888888889</v>
      </c>
      <c r="G221" s="1" t="s">
        <v>123</v>
      </c>
      <c r="H221" s="15" t="s">
        <v>51</v>
      </c>
      <c r="I221" s="4" t="n">
        <v>931</v>
      </c>
      <c r="J221" s="4" t="n">
        <v>24440</v>
      </c>
      <c r="K221" s="5" t="n">
        <v>26.2513426423201</v>
      </c>
    </row>
    <row r="222" customFormat="false" ht="13.5" hidden="false" customHeight="false" outlineLevel="0" collapsed="false">
      <c r="A222" s="2" t="n">
        <v>3287</v>
      </c>
      <c r="B222" s="15" t="s">
        <v>57</v>
      </c>
      <c r="C222" s="15" t="s">
        <v>19</v>
      </c>
      <c r="D222" s="3" t="n">
        <v>0.506944444444444</v>
      </c>
      <c r="E222" s="3" t="n">
        <v>0.545138888888889</v>
      </c>
      <c r="G222" s="1" t="s">
        <v>123</v>
      </c>
      <c r="H222" s="15" t="s">
        <v>108</v>
      </c>
      <c r="I222" s="4" t="n">
        <v>842</v>
      </c>
      <c r="J222" s="4" t="n">
        <v>16040</v>
      </c>
      <c r="K222" s="5" t="n">
        <v>19.0498812351544</v>
      </c>
    </row>
    <row r="223" customFormat="false" ht="13.5" hidden="false" customHeight="false" outlineLevel="0" collapsed="false">
      <c r="A223" s="2" t="n">
        <v>3288</v>
      </c>
      <c r="B223" s="15" t="s">
        <v>57</v>
      </c>
      <c r="C223" s="15" t="s">
        <v>19</v>
      </c>
      <c r="D223" s="3" t="n">
        <v>0.506944444444444</v>
      </c>
      <c r="E223" s="3" t="n">
        <v>0.545138888888889</v>
      </c>
      <c r="G223" s="1" t="s">
        <v>123</v>
      </c>
      <c r="H223" s="15" t="s">
        <v>55</v>
      </c>
      <c r="I223" s="4" t="n">
        <v>842</v>
      </c>
      <c r="J223" s="4" t="n">
        <v>14540</v>
      </c>
      <c r="K223" s="5" t="n">
        <v>17.2684085510689</v>
      </c>
    </row>
    <row r="224" customFormat="false" ht="13.5" hidden="false" customHeight="false" outlineLevel="0" collapsed="false">
      <c r="A224" s="2" t="n">
        <v>3289</v>
      </c>
      <c r="B224" s="15" t="s">
        <v>57</v>
      </c>
      <c r="C224" s="15" t="s">
        <v>19</v>
      </c>
      <c r="D224" s="3" t="n">
        <v>0.586805555555556</v>
      </c>
      <c r="E224" s="3" t="n">
        <v>0.625</v>
      </c>
      <c r="G224" s="1" t="s">
        <v>124</v>
      </c>
      <c r="H224" s="15" t="s">
        <v>103</v>
      </c>
      <c r="I224" s="4" t="n">
        <v>754</v>
      </c>
      <c r="J224" s="4" t="n">
        <v>20040</v>
      </c>
      <c r="K224" s="5" t="n">
        <v>26.57824933687</v>
      </c>
    </row>
    <row r="225" customFormat="false" ht="13.5" hidden="false" customHeight="false" outlineLevel="0" collapsed="false">
      <c r="A225" s="2" t="n">
        <v>3290</v>
      </c>
      <c r="B225" s="15" t="s">
        <v>57</v>
      </c>
      <c r="C225" s="15" t="s">
        <v>19</v>
      </c>
      <c r="D225" s="3" t="n">
        <v>0.586805555555556</v>
      </c>
      <c r="E225" s="3" t="n">
        <v>0.625</v>
      </c>
      <c r="G225" s="1" t="s">
        <v>124</v>
      </c>
      <c r="H225" s="15" t="s">
        <v>59</v>
      </c>
      <c r="I225" s="4" t="n">
        <v>665</v>
      </c>
      <c r="J225" s="4" t="n">
        <v>12040</v>
      </c>
      <c r="K225" s="5" t="n">
        <v>18.1052631578947</v>
      </c>
    </row>
    <row r="226" customFormat="false" ht="13.5" hidden="false" customHeight="false" outlineLevel="0" collapsed="false">
      <c r="A226" s="2" t="n">
        <v>3291</v>
      </c>
      <c r="B226" s="15" t="s">
        <v>57</v>
      </c>
      <c r="C226" s="15" t="s">
        <v>19</v>
      </c>
      <c r="D226" s="3" t="n">
        <v>0.586805555555556</v>
      </c>
      <c r="E226" s="3" t="n">
        <v>0.625</v>
      </c>
      <c r="G226" s="1" t="s">
        <v>124</v>
      </c>
      <c r="H226" s="15" t="s">
        <v>104</v>
      </c>
      <c r="I226" s="4" t="n">
        <v>665</v>
      </c>
      <c r="J226" s="4" t="n">
        <v>14140</v>
      </c>
      <c r="K226" s="5" t="n">
        <v>21.2631578947368</v>
      </c>
    </row>
    <row r="227" customFormat="false" ht="13.5" hidden="false" customHeight="false" outlineLevel="0" collapsed="false">
      <c r="A227" s="2" t="n">
        <v>3292</v>
      </c>
      <c r="B227" s="15" t="s">
        <v>57</v>
      </c>
      <c r="C227" s="15" t="s">
        <v>19</v>
      </c>
      <c r="D227" s="3" t="n">
        <v>0.586805555555556</v>
      </c>
      <c r="E227" s="3" t="n">
        <v>0.625</v>
      </c>
      <c r="G227" s="1" t="s">
        <v>124</v>
      </c>
      <c r="H227" s="15" t="s">
        <v>49</v>
      </c>
      <c r="I227" s="4" t="n">
        <v>265</v>
      </c>
      <c r="J227" s="4" t="n">
        <v>8740</v>
      </c>
      <c r="K227" s="5" t="n">
        <v>32.9811320754717</v>
      </c>
    </row>
    <row r="228" customFormat="false" ht="13.5" hidden="false" customHeight="false" outlineLevel="0" collapsed="false">
      <c r="A228" s="2" t="n">
        <v>3293</v>
      </c>
      <c r="B228" s="15" t="s">
        <v>57</v>
      </c>
      <c r="C228" s="15" t="s">
        <v>19</v>
      </c>
      <c r="D228" s="3" t="n">
        <v>0.586805555555556</v>
      </c>
      <c r="E228" s="3" t="n">
        <v>0.625</v>
      </c>
      <c r="G228" s="1" t="s">
        <v>124</v>
      </c>
      <c r="H228" s="15" t="s">
        <v>105</v>
      </c>
      <c r="I228" s="4" t="n">
        <v>265</v>
      </c>
      <c r="J228" s="4" t="n">
        <v>9440</v>
      </c>
      <c r="K228" s="5" t="n">
        <v>35.622641509434</v>
      </c>
    </row>
    <row r="229" customFormat="false" ht="13.5" hidden="false" customHeight="false" outlineLevel="0" collapsed="false">
      <c r="A229" s="2" t="n">
        <v>3294</v>
      </c>
      <c r="B229" s="15" t="s">
        <v>57</v>
      </c>
      <c r="C229" s="15" t="s">
        <v>19</v>
      </c>
      <c r="D229" s="3" t="n">
        <v>0.586805555555556</v>
      </c>
      <c r="E229" s="3" t="n">
        <v>0.625</v>
      </c>
      <c r="G229" s="1" t="s">
        <v>124</v>
      </c>
      <c r="H229" s="15" t="s">
        <v>106</v>
      </c>
      <c r="I229" s="4" t="n">
        <v>265</v>
      </c>
      <c r="J229" s="4" t="n">
        <v>10540</v>
      </c>
      <c r="K229" s="5" t="n">
        <v>39.7735849056604</v>
      </c>
    </row>
    <row r="230" customFormat="false" ht="13.5" hidden="false" customHeight="false" outlineLevel="0" collapsed="false">
      <c r="A230" s="2" t="n">
        <v>3295</v>
      </c>
      <c r="B230" s="15" t="s">
        <v>57</v>
      </c>
      <c r="C230" s="15" t="s">
        <v>19</v>
      </c>
      <c r="D230" s="3" t="n">
        <v>0.586805555555556</v>
      </c>
      <c r="E230" s="3" t="n">
        <v>0.625</v>
      </c>
      <c r="G230" s="1" t="s">
        <v>124</v>
      </c>
      <c r="H230" s="15" t="s">
        <v>107</v>
      </c>
      <c r="I230" s="4" t="n">
        <v>265</v>
      </c>
      <c r="J230" s="4" t="n">
        <v>11040</v>
      </c>
      <c r="K230" s="5" t="n">
        <v>41.6603773584906</v>
      </c>
    </row>
    <row r="231" customFormat="false" ht="13.5" hidden="false" customHeight="false" outlineLevel="0" collapsed="false">
      <c r="A231" s="2" t="n">
        <v>3296</v>
      </c>
      <c r="B231" s="15" t="s">
        <v>57</v>
      </c>
      <c r="C231" s="15" t="s">
        <v>19</v>
      </c>
      <c r="D231" s="3" t="n">
        <v>0.586805555555556</v>
      </c>
      <c r="E231" s="3" t="n">
        <v>0.625</v>
      </c>
      <c r="G231" s="1" t="s">
        <v>124</v>
      </c>
      <c r="H231" s="15" t="s">
        <v>51</v>
      </c>
      <c r="I231" s="4" t="n">
        <v>931</v>
      </c>
      <c r="J231" s="4" t="n">
        <v>24440</v>
      </c>
      <c r="K231" s="5" t="n">
        <v>26.2513426423201</v>
      </c>
    </row>
    <row r="232" customFormat="false" ht="13.5" hidden="false" customHeight="false" outlineLevel="0" collapsed="false">
      <c r="A232" s="2" t="n">
        <v>3297</v>
      </c>
      <c r="B232" s="15" t="s">
        <v>57</v>
      </c>
      <c r="C232" s="15" t="s">
        <v>19</v>
      </c>
      <c r="D232" s="3" t="n">
        <v>0.586805555555556</v>
      </c>
      <c r="E232" s="3" t="n">
        <v>0.625</v>
      </c>
      <c r="G232" s="1" t="s">
        <v>124</v>
      </c>
      <c r="H232" s="15" t="s">
        <v>108</v>
      </c>
      <c r="I232" s="4" t="n">
        <v>842</v>
      </c>
      <c r="J232" s="4" t="n">
        <v>16040</v>
      </c>
      <c r="K232" s="5" t="n">
        <v>19.0498812351544</v>
      </c>
    </row>
    <row r="233" customFormat="false" ht="13.5" hidden="false" customHeight="false" outlineLevel="0" collapsed="false">
      <c r="A233" s="2" t="n">
        <v>3298</v>
      </c>
      <c r="B233" s="15" t="s">
        <v>57</v>
      </c>
      <c r="C233" s="15" t="s">
        <v>19</v>
      </c>
      <c r="D233" s="3" t="n">
        <v>0.586805555555556</v>
      </c>
      <c r="E233" s="3" t="n">
        <v>0.625</v>
      </c>
      <c r="G233" s="1" t="s">
        <v>124</v>
      </c>
      <c r="H233" s="15" t="s">
        <v>55</v>
      </c>
      <c r="I233" s="4" t="n">
        <v>842</v>
      </c>
      <c r="J233" s="4" t="n">
        <v>14540</v>
      </c>
      <c r="K233" s="5" t="n">
        <v>17.2684085510689</v>
      </c>
    </row>
    <row r="234" customFormat="false" ht="13.5" hidden="false" customHeight="false" outlineLevel="0" collapsed="false">
      <c r="A234" s="2" t="n">
        <v>3299</v>
      </c>
      <c r="B234" s="15" t="s">
        <v>57</v>
      </c>
      <c r="C234" s="15" t="s">
        <v>19</v>
      </c>
      <c r="D234" s="3" t="n">
        <v>0.6875</v>
      </c>
      <c r="E234" s="3" t="n">
        <v>0.725694444444445</v>
      </c>
      <c r="G234" s="1" t="s">
        <v>125</v>
      </c>
      <c r="H234" s="15" t="s">
        <v>103</v>
      </c>
      <c r="I234" s="4" t="n">
        <v>754</v>
      </c>
      <c r="J234" s="4" t="n">
        <v>20040</v>
      </c>
      <c r="K234" s="5" t="n">
        <v>26.57824933687</v>
      </c>
    </row>
    <row r="235" customFormat="false" ht="13.5" hidden="false" customHeight="false" outlineLevel="0" collapsed="false">
      <c r="A235" s="2" t="n">
        <v>3300</v>
      </c>
      <c r="B235" s="15" t="s">
        <v>57</v>
      </c>
      <c r="C235" s="15" t="s">
        <v>19</v>
      </c>
      <c r="D235" s="3" t="n">
        <v>0.6875</v>
      </c>
      <c r="E235" s="3" t="n">
        <v>0.725694444444445</v>
      </c>
      <c r="G235" s="1" t="s">
        <v>125</v>
      </c>
      <c r="H235" s="15" t="s">
        <v>59</v>
      </c>
      <c r="I235" s="4" t="n">
        <v>665</v>
      </c>
      <c r="J235" s="4" t="n">
        <v>11540</v>
      </c>
      <c r="K235" s="5" t="n">
        <v>17.3533834586466</v>
      </c>
    </row>
    <row r="236" customFormat="false" ht="13.5" hidden="false" customHeight="false" outlineLevel="0" collapsed="false">
      <c r="A236" s="2" t="n">
        <v>3301</v>
      </c>
      <c r="B236" s="15" t="s">
        <v>57</v>
      </c>
      <c r="C236" s="15" t="s">
        <v>19</v>
      </c>
      <c r="D236" s="3" t="n">
        <v>0.6875</v>
      </c>
      <c r="E236" s="3" t="n">
        <v>0.725694444444445</v>
      </c>
      <c r="G236" s="1" t="s">
        <v>125</v>
      </c>
      <c r="H236" s="15" t="s">
        <v>104</v>
      </c>
      <c r="I236" s="4" t="n">
        <v>665</v>
      </c>
      <c r="J236" s="4" t="n">
        <v>12940</v>
      </c>
      <c r="K236" s="5" t="n">
        <v>19.4586466165414</v>
      </c>
    </row>
    <row r="237" customFormat="false" ht="13.5" hidden="false" customHeight="false" outlineLevel="0" collapsed="false">
      <c r="A237" s="2" t="n">
        <v>3302</v>
      </c>
      <c r="B237" s="15" t="s">
        <v>57</v>
      </c>
      <c r="C237" s="15" t="s">
        <v>19</v>
      </c>
      <c r="D237" s="3" t="n">
        <v>0.6875</v>
      </c>
      <c r="E237" s="3" t="n">
        <v>0.725694444444445</v>
      </c>
      <c r="G237" s="1" t="s">
        <v>125</v>
      </c>
      <c r="H237" s="15" t="s">
        <v>49</v>
      </c>
      <c r="I237" s="4" t="n">
        <v>265</v>
      </c>
      <c r="J237" s="4" t="n">
        <v>7840</v>
      </c>
      <c r="K237" s="5" t="n">
        <v>29.5849056603774</v>
      </c>
    </row>
    <row r="238" customFormat="false" ht="13.5" hidden="false" customHeight="false" outlineLevel="0" collapsed="false">
      <c r="A238" s="2" t="n">
        <v>3303</v>
      </c>
      <c r="B238" s="15" t="s">
        <v>57</v>
      </c>
      <c r="C238" s="15" t="s">
        <v>19</v>
      </c>
      <c r="D238" s="3" t="n">
        <v>0.6875</v>
      </c>
      <c r="E238" s="3" t="n">
        <v>0.725694444444445</v>
      </c>
      <c r="G238" s="1" t="s">
        <v>125</v>
      </c>
      <c r="H238" s="15" t="s">
        <v>105</v>
      </c>
      <c r="I238" s="4" t="n">
        <v>265</v>
      </c>
      <c r="J238" s="4" t="n">
        <v>8640</v>
      </c>
      <c r="K238" s="5" t="n">
        <v>32.6037735849057</v>
      </c>
    </row>
    <row r="239" customFormat="false" ht="13.5" hidden="false" customHeight="false" outlineLevel="0" collapsed="false">
      <c r="A239" s="2" t="n">
        <v>3304</v>
      </c>
      <c r="B239" s="15" t="s">
        <v>57</v>
      </c>
      <c r="C239" s="15" t="s">
        <v>19</v>
      </c>
      <c r="D239" s="3" t="n">
        <v>0.6875</v>
      </c>
      <c r="E239" s="3" t="n">
        <v>0.725694444444445</v>
      </c>
      <c r="G239" s="1" t="s">
        <v>125</v>
      </c>
      <c r="H239" s="15" t="s">
        <v>106</v>
      </c>
      <c r="I239" s="4" t="n">
        <v>265</v>
      </c>
      <c r="J239" s="4" t="n">
        <v>10140</v>
      </c>
      <c r="K239" s="5" t="n">
        <v>38.2641509433962</v>
      </c>
    </row>
    <row r="240" customFormat="false" ht="13.5" hidden="false" customHeight="false" outlineLevel="0" collapsed="false">
      <c r="A240" s="2" t="n">
        <v>3305</v>
      </c>
      <c r="B240" s="15" t="s">
        <v>57</v>
      </c>
      <c r="C240" s="15" t="s">
        <v>19</v>
      </c>
      <c r="D240" s="3" t="n">
        <v>0.6875</v>
      </c>
      <c r="E240" s="3" t="n">
        <v>0.725694444444445</v>
      </c>
      <c r="G240" s="1" t="s">
        <v>125</v>
      </c>
      <c r="H240" s="15" t="s">
        <v>107</v>
      </c>
      <c r="I240" s="4" t="n">
        <v>265</v>
      </c>
      <c r="J240" s="4" t="n">
        <v>10740</v>
      </c>
      <c r="K240" s="5" t="n">
        <v>40.5283018867925</v>
      </c>
    </row>
    <row r="241" customFormat="false" ht="13.5" hidden="false" customHeight="false" outlineLevel="0" collapsed="false">
      <c r="A241" s="2" t="n">
        <v>3306</v>
      </c>
      <c r="B241" s="15" t="s">
        <v>57</v>
      </c>
      <c r="C241" s="15" t="s">
        <v>19</v>
      </c>
      <c r="D241" s="3" t="n">
        <v>0.6875</v>
      </c>
      <c r="E241" s="3" t="n">
        <v>0.725694444444445</v>
      </c>
      <c r="G241" s="1" t="s">
        <v>125</v>
      </c>
      <c r="H241" s="15" t="s">
        <v>51</v>
      </c>
      <c r="I241" s="4" t="n">
        <v>931</v>
      </c>
      <c r="J241" s="4" t="n">
        <v>24440</v>
      </c>
      <c r="K241" s="5" t="n">
        <v>26.2513426423201</v>
      </c>
    </row>
    <row r="242" customFormat="false" ht="13.5" hidden="false" customHeight="false" outlineLevel="0" collapsed="false">
      <c r="A242" s="2" t="n">
        <v>3307</v>
      </c>
      <c r="B242" s="15" t="s">
        <v>57</v>
      </c>
      <c r="C242" s="15" t="s">
        <v>19</v>
      </c>
      <c r="D242" s="3" t="n">
        <v>0.6875</v>
      </c>
      <c r="E242" s="3" t="n">
        <v>0.725694444444445</v>
      </c>
      <c r="G242" s="1" t="s">
        <v>125</v>
      </c>
      <c r="H242" s="15" t="s">
        <v>108</v>
      </c>
      <c r="I242" s="4" t="n">
        <v>842</v>
      </c>
      <c r="J242" s="4" t="n">
        <v>15740</v>
      </c>
      <c r="K242" s="5" t="n">
        <v>18.6935866983373</v>
      </c>
    </row>
    <row r="243" customFormat="false" ht="13.5" hidden="false" customHeight="false" outlineLevel="0" collapsed="false">
      <c r="A243" s="2" t="n">
        <v>3308</v>
      </c>
      <c r="B243" s="15" t="s">
        <v>57</v>
      </c>
      <c r="C243" s="15" t="s">
        <v>19</v>
      </c>
      <c r="D243" s="3" t="n">
        <v>0.6875</v>
      </c>
      <c r="E243" s="3" t="n">
        <v>0.725694444444445</v>
      </c>
      <c r="G243" s="1" t="s">
        <v>125</v>
      </c>
      <c r="H243" s="15" t="s">
        <v>55</v>
      </c>
      <c r="I243" s="4" t="n">
        <v>842</v>
      </c>
      <c r="J243" s="4" t="n">
        <v>14140</v>
      </c>
      <c r="K243" s="5" t="n">
        <v>16.7933491686461</v>
      </c>
    </row>
    <row r="244" customFormat="false" ht="13.5" hidden="false" customHeight="false" outlineLevel="0" collapsed="false">
      <c r="A244" s="2" t="n">
        <v>3309</v>
      </c>
      <c r="B244" s="15" t="s">
        <v>57</v>
      </c>
      <c r="C244" s="15" t="s">
        <v>19</v>
      </c>
      <c r="D244" s="3" t="n">
        <v>0.75</v>
      </c>
      <c r="E244" s="3" t="n">
        <v>0.788194444444445</v>
      </c>
      <c r="G244" s="1" t="s">
        <v>126</v>
      </c>
      <c r="H244" s="15" t="s">
        <v>103</v>
      </c>
      <c r="I244" s="4" t="n">
        <v>754</v>
      </c>
      <c r="J244" s="4" t="n">
        <v>20040</v>
      </c>
      <c r="K244" s="5" t="n">
        <v>26.57824933687</v>
      </c>
    </row>
    <row r="245" customFormat="false" ht="13.5" hidden="false" customHeight="false" outlineLevel="0" collapsed="false">
      <c r="A245" s="2" t="n">
        <v>3310</v>
      </c>
      <c r="B245" s="15" t="s">
        <v>57</v>
      </c>
      <c r="C245" s="15" t="s">
        <v>19</v>
      </c>
      <c r="D245" s="3" t="n">
        <v>0.75</v>
      </c>
      <c r="E245" s="3" t="n">
        <v>0.788194444444445</v>
      </c>
      <c r="G245" s="1" t="s">
        <v>126</v>
      </c>
      <c r="H245" s="15" t="s">
        <v>59</v>
      </c>
      <c r="I245" s="4" t="n">
        <v>665</v>
      </c>
      <c r="J245" s="4" t="n">
        <v>11540</v>
      </c>
      <c r="K245" s="5" t="n">
        <v>17.3533834586466</v>
      </c>
    </row>
    <row r="246" customFormat="false" ht="13.5" hidden="false" customHeight="false" outlineLevel="0" collapsed="false">
      <c r="A246" s="2" t="n">
        <v>3311</v>
      </c>
      <c r="B246" s="15" t="s">
        <v>57</v>
      </c>
      <c r="C246" s="15" t="s">
        <v>19</v>
      </c>
      <c r="D246" s="3" t="n">
        <v>0.75</v>
      </c>
      <c r="E246" s="3" t="n">
        <v>0.788194444444445</v>
      </c>
      <c r="G246" s="1" t="s">
        <v>126</v>
      </c>
      <c r="H246" s="15" t="s">
        <v>104</v>
      </c>
      <c r="I246" s="4" t="n">
        <v>665</v>
      </c>
      <c r="J246" s="4" t="n">
        <v>12940</v>
      </c>
      <c r="K246" s="5" t="n">
        <v>19.4586466165414</v>
      </c>
    </row>
    <row r="247" customFormat="false" ht="13.5" hidden="false" customHeight="false" outlineLevel="0" collapsed="false">
      <c r="A247" s="2" t="n">
        <v>3312</v>
      </c>
      <c r="B247" s="15" t="s">
        <v>57</v>
      </c>
      <c r="C247" s="15" t="s">
        <v>19</v>
      </c>
      <c r="D247" s="3" t="n">
        <v>0.75</v>
      </c>
      <c r="E247" s="3" t="n">
        <v>0.788194444444445</v>
      </c>
      <c r="G247" s="1" t="s">
        <v>126</v>
      </c>
      <c r="H247" s="15" t="s">
        <v>49</v>
      </c>
      <c r="I247" s="4" t="n">
        <v>265</v>
      </c>
      <c r="J247" s="4" t="n">
        <v>7840</v>
      </c>
      <c r="K247" s="5" t="n">
        <v>29.5849056603774</v>
      </c>
    </row>
    <row r="248" customFormat="false" ht="13.5" hidden="false" customHeight="false" outlineLevel="0" collapsed="false">
      <c r="A248" s="2" t="n">
        <v>3313</v>
      </c>
      <c r="B248" s="15" t="s">
        <v>57</v>
      </c>
      <c r="C248" s="15" t="s">
        <v>19</v>
      </c>
      <c r="D248" s="3" t="n">
        <v>0.75</v>
      </c>
      <c r="E248" s="3" t="n">
        <v>0.788194444444445</v>
      </c>
      <c r="G248" s="1" t="s">
        <v>126</v>
      </c>
      <c r="H248" s="15" t="s">
        <v>105</v>
      </c>
      <c r="I248" s="4" t="n">
        <v>265</v>
      </c>
      <c r="J248" s="4" t="n">
        <v>8640</v>
      </c>
      <c r="K248" s="5" t="n">
        <v>32.6037735849057</v>
      </c>
    </row>
    <row r="249" customFormat="false" ht="13.5" hidden="false" customHeight="false" outlineLevel="0" collapsed="false">
      <c r="A249" s="2" t="n">
        <v>3314</v>
      </c>
      <c r="B249" s="15" t="s">
        <v>57</v>
      </c>
      <c r="C249" s="15" t="s">
        <v>19</v>
      </c>
      <c r="D249" s="3" t="n">
        <v>0.75</v>
      </c>
      <c r="E249" s="3" t="n">
        <v>0.788194444444445</v>
      </c>
      <c r="G249" s="1" t="s">
        <v>126</v>
      </c>
      <c r="H249" s="15" t="s">
        <v>106</v>
      </c>
      <c r="I249" s="4" t="n">
        <v>265</v>
      </c>
      <c r="J249" s="4" t="n">
        <v>10140</v>
      </c>
      <c r="K249" s="5" t="n">
        <v>38.2641509433962</v>
      </c>
    </row>
    <row r="250" customFormat="false" ht="13.5" hidden="false" customHeight="false" outlineLevel="0" collapsed="false">
      <c r="A250" s="2" t="n">
        <v>3315</v>
      </c>
      <c r="B250" s="15" t="s">
        <v>57</v>
      </c>
      <c r="C250" s="15" t="s">
        <v>19</v>
      </c>
      <c r="D250" s="3" t="n">
        <v>0.75</v>
      </c>
      <c r="E250" s="3" t="n">
        <v>0.788194444444445</v>
      </c>
      <c r="G250" s="1" t="s">
        <v>126</v>
      </c>
      <c r="H250" s="15" t="s">
        <v>107</v>
      </c>
      <c r="I250" s="4" t="n">
        <v>265</v>
      </c>
      <c r="J250" s="4" t="n">
        <v>10740</v>
      </c>
      <c r="K250" s="5" t="n">
        <v>40.5283018867925</v>
      </c>
    </row>
    <row r="251" customFormat="false" ht="13.5" hidden="false" customHeight="false" outlineLevel="0" collapsed="false">
      <c r="A251" s="2" t="n">
        <v>3316</v>
      </c>
      <c r="B251" s="15" t="s">
        <v>57</v>
      </c>
      <c r="C251" s="15" t="s">
        <v>19</v>
      </c>
      <c r="D251" s="3" t="n">
        <v>0.75</v>
      </c>
      <c r="E251" s="3" t="n">
        <v>0.788194444444445</v>
      </c>
      <c r="G251" s="1" t="s">
        <v>126</v>
      </c>
      <c r="H251" s="15" t="s">
        <v>51</v>
      </c>
      <c r="I251" s="4" t="n">
        <v>931</v>
      </c>
      <c r="J251" s="4" t="n">
        <v>24440</v>
      </c>
      <c r="K251" s="5" t="n">
        <v>26.2513426423201</v>
      </c>
    </row>
    <row r="252" customFormat="false" ht="13.5" hidden="false" customHeight="false" outlineLevel="0" collapsed="false">
      <c r="A252" s="2" t="n">
        <v>3317</v>
      </c>
      <c r="B252" s="15" t="s">
        <v>57</v>
      </c>
      <c r="C252" s="15" t="s">
        <v>19</v>
      </c>
      <c r="D252" s="3" t="n">
        <v>0.75</v>
      </c>
      <c r="E252" s="3" t="n">
        <v>0.788194444444445</v>
      </c>
      <c r="G252" s="1" t="s">
        <v>126</v>
      </c>
      <c r="H252" s="15" t="s">
        <v>108</v>
      </c>
      <c r="I252" s="4" t="n">
        <v>842</v>
      </c>
      <c r="J252" s="4" t="n">
        <v>15740</v>
      </c>
      <c r="K252" s="5" t="n">
        <v>18.6935866983373</v>
      </c>
    </row>
    <row r="253" customFormat="false" ht="13.5" hidden="false" customHeight="false" outlineLevel="0" collapsed="false">
      <c r="A253" s="2" t="n">
        <v>3318</v>
      </c>
      <c r="B253" s="15" t="s">
        <v>57</v>
      </c>
      <c r="C253" s="15" t="s">
        <v>19</v>
      </c>
      <c r="D253" s="3" t="n">
        <v>0.75</v>
      </c>
      <c r="E253" s="3" t="n">
        <v>0.788194444444445</v>
      </c>
      <c r="G253" s="1" t="s">
        <v>126</v>
      </c>
      <c r="H253" s="15" t="s">
        <v>55</v>
      </c>
      <c r="I253" s="4" t="n">
        <v>842</v>
      </c>
      <c r="J253" s="4" t="n">
        <v>14140</v>
      </c>
      <c r="K253" s="5" t="n">
        <v>16.79334916864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9</v>
      </c>
      <c r="B1" s="7"/>
      <c r="C1" s="7"/>
      <c r="D1" s="2" t="n">
        <f aca="false">COUNTA(D3:D10001)</f>
        <v>254</v>
      </c>
      <c r="G1" s="17" t="s">
        <v>47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81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49</v>
      </c>
      <c r="I3" s="4" t="n">
        <v>1737</v>
      </c>
      <c r="J3" s="4" t="n">
        <v>26770</v>
      </c>
      <c r="K3" s="5" t="n">
        <v>15.4116292458261</v>
      </c>
    </row>
    <row r="4" customFormat="false" ht="13.5" hidden="false" customHeight="false" outlineLevel="0" collapsed="false">
      <c r="A4" s="2" t="n">
        <v>3787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5</v>
      </c>
      <c r="I4" s="4" t="n">
        <v>3295</v>
      </c>
      <c r="J4" s="4" t="n">
        <v>49770</v>
      </c>
      <c r="K4" s="5" t="n">
        <v>15.1047040971168</v>
      </c>
    </row>
    <row r="5" customFormat="false" ht="13.5" hidden="false" customHeight="false" outlineLevel="0" collapsed="false">
      <c r="A5" s="2" t="n">
        <v>3791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49</v>
      </c>
      <c r="I5" s="4" t="n">
        <v>1737</v>
      </c>
      <c r="J5" s="4" t="n">
        <v>28770</v>
      </c>
      <c r="K5" s="5" t="n">
        <v>16.5630397236615</v>
      </c>
    </row>
    <row r="6" customFormat="false" ht="13.5" hidden="false" customHeight="false" outlineLevel="0" collapsed="false">
      <c r="A6" s="2" t="n">
        <v>3797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5</v>
      </c>
      <c r="I6" s="4" t="n">
        <v>3295</v>
      </c>
      <c r="J6" s="4" t="n">
        <v>52370</v>
      </c>
      <c r="K6" s="5" t="n">
        <v>15.8937784522003</v>
      </c>
    </row>
    <row r="7" customFormat="false" ht="13.5" hidden="false" customHeight="false" outlineLevel="0" collapsed="false">
      <c r="A7" s="2" t="n">
        <v>3801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49</v>
      </c>
      <c r="I7" s="4" t="n">
        <v>1468</v>
      </c>
      <c r="J7" s="4" t="n">
        <v>25840</v>
      </c>
      <c r="K7" s="5" t="n">
        <v>17.6021798365123</v>
      </c>
    </row>
    <row r="8" customFormat="false" ht="13.5" hidden="false" customHeight="false" outlineLevel="0" collapsed="false">
      <c r="A8" s="2" t="n">
        <v>3807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5140</v>
      </c>
      <c r="K8" s="5" t="n">
        <v>15.8552862662452</v>
      </c>
    </row>
    <row r="9" customFormat="false" ht="13.5" hidden="false" customHeight="false" outlineLevel="0" collapsed="false">
      <c r="A9" s="2" t="n">
        <v>3811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49</v>
      </c>
      <c r="I9" s="4" t="n">
        <v>1359</v>
      </c>
      <c r="J9" s="4" t="n">
        <v>23040</v>
      </c>
      <c r="K9" s="5" t="n">
        <v>16.953642384106</v>
      </c>
    </row>
    <row r="10" customFormat="false" ht="13.5" hidden="false" customHeight="false" outlineLevel="0" collapsed="false">
      <c r="A10" s="2" t="n">
        <v>3817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819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940</v>
      </c>
      <c r="K11" s="5" t="n">
        <v>17.9548872180451</v>
      </c>
    </row>
    <row r="12" customFormat="false" ht="13.5" hidden="false" customHeight="false" outlineLevel="0" collapsed="false">
      <c r="A12" s="2" t="n">
        <v>3827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340</v>
      </c>
      <c r="K12" s="5" t="n">
        <v>17.0308788598575</v>
      </c>
    </row>
    <row r="13" customFormat="false" ht="13.5" hidden="false" customHeight="false" outlineLevel="0" collapsed="false">
      <c r="A13" s="2" t="n">
        <v>3829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940</v>
      </c>
      <c r="K13" s="5" t="n">
        <v>17.9548872180451</v>
      </c>
    </row>
    <row r="14" customFormat="false" ht="13.5" hidden="false" customHeight="false" outlineLevel="0" collapsed="false">
      <c r="A14" s="2" t="n">
        <v>3837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4340</v>
      </c>
      <c r="K14" s="5" t="n">
        <v>17.0308788598575</v>
      </c>
    </row>
    <row r="15" customFormat="false" ht="13.5" hidden="false" customHeight="false" outlineLevel="0" collapsed="false">
      <c r="A15" s="2" t="n">
        <v>3839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3847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4540</v>
      </c>
      <c r="K16" s="5" t="n">
        <v>17.2684085510689</v>
      </c>
    </row>
    <row r="17" customFormat="false" ht="13.5" hidden="false" customHeight="false" outlineLevel="0" collapsed="false">
      <c r="A17" s="2" t="n">
        <v>3849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3857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4540</v>
      </c>
      <c r="K18" s="5" t="n">
        <v>17.2684085510689</v>
      </c>
    </row>
    <row r="19" customFormat="false" ht="13.5" hidden="false" customHeight="false" outlineLevel="0" collapsed="false">
      <c r="A19" s="2" t="n">
        <v>3859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3867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4540</v>
      </c>
      <c r="K20" s="5" t="n">
        <v>17.2684085510689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636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49</v>
      </c>
      <c r="I22" s="4" t="n">
        <v>1737</v>
      </c>
      <c r="J22" s="4" t="n">
        <v>29870</v>
      </c>
      <c r="K22" s="5" t="n">
        <v>17.1963154864709</v>
      </c>
    </row>
    <row r="23" customFormat="false" ht="13.5" hidden="false" customHeight="false" outlineLevel="0" collapsed="false">
      <c r="A23" s="2" t="n">
        <v>1640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644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49</v>
      </c>
      <c r="I24" s="4" t="n">
        <v>1737</v>
      </c>
      <c r="J24" s="4" t="n">
        <v>28370</v>
      </c>
      <c r="K24" s="5" t="n">
        <v>16.3327576280944</v>
      </c>
    </row>
    <row r="25" customFormat="false" ht="13.5" hidden="false" customHeight="false" outlineLevel="0" collapsed="false">
      <c r="A25" s="2" t="n">
        <v>1648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1905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49</v>
      </c>
      <c r="I26" s="4" t="n">
        <v>1468</v>
      </c>
      <c r="J26" s="4" t="n">
        <v>23540</v>
      </c>
      <c r="K26" s="5" t="n">
        <v>16.0354223433243</v>
      </c>
    </row>
    <row r="27" customFormat="false" ht="13.5" hidden="false" customHeight="false" outlineLevel="0" collapsed="false">
      <c r="A27" s="2" t="n">
        <v>1911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1840</v>
      </c>
      <c r="K27" s="5" t="n">
        <v>14.6961714085002</v>
      </c>
    </row>
    <row r="28" customFormat="false" ht="13.5" hidden="false" customHeight="false" outlineLevel="0" collapsed="false">
      <c r="A28" s="2" t="n">
        <v>2463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49</v>
      </c>
      <c r="I28" s="4" t="n">
        <v>1359</v>
      </c>
      <c r="J28" s="4" t="n">
        <v>23040</v>
      </c>
      <c r="K28" s="5" t="n">
        <v>16.953642384106</v>
      </c>
    </row>
    <row r="29" customFormat="false" ht="13.5" hidden="false" customHeight="false" outlineLevel="0" collapsed="false">
      <c r="A29" s="2" t="n">
        <v>2469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648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3656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4540</v>
      </c>
      <c r="K31" s="5" t="n">
        <v>17.2684085510689</v>
      </c>
    </row>
    <row r="32" customFormat="false" ht="13.5" hidden="false" customHeight="false" outlineLevel="0" collapsed="false">
      <c r="A32" s="2" t="n">
        <v>3658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3666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4540</v>
      </c>
      <c r="K33" s="5" t="n">
        <v>17.2684085510689</v>
      </c>
    </row>
    <row r="34" customFormat="false" ht="13.5" hidden="false" customHeight="false" outlineLevel="0" collapsed="false">
      <c r="A34" s="2" t="n">
        <v>3668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3676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3678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940</v>
      </c>
      <c r="K36" s="5" t="n">
        <v>17.9548872180451</v>
      </c>
    </row>
    <row r="37" customFormat="false" ht="13.5" hidden="false" customHeight="false" outlineLevel="0" collapsed="false">
      <c r="A37" s="2" t="n">
        <v>3686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4340</v>
      </c>
      <c r="K37" s="5" t="n">
        <v>17.0308788598575</v>
      </c>
    </row>
    <row r="38" customFormat="false" ht="13.5" hidden="false" customHeight="false" outlineLevel="0" collapsed="false">
      <c r="A38" s="2" t="n">
        <v>3688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940</v>
      </c>
      <c r="K38" s="5" t="n">
        <v>17.9548872180451</v>
      </c>
    </row>
    <row r="39" customFormat="false" ht="13.5" hidden="false" customHeight="false" outlineLevel="0" collapsed="false">
      <c r="A39" s="2" t="n">
        <v>3696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4340</v>
      </c>
      <c r="K39" s="5" t="n">
        <v>17.030878859857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3781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49</v>
      </c>
      <c r="I42" s="23" t="n">
        <v>1737</v>
      </c>
      <c r="J42" s="23" t="n">
        <v>26770</v>
      </c>
      <c r="K42" s="24" t="n">
        <v>15.4116292458261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3787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5</v>
      </c>
      <c r="I44" s="29" t="n">
        <v>3295</v>
      </c>
      <c r="J44" s="29" t="n">
        <v>49770</v>
      </c>
      <c r="K44" s="30" t="n">
        <v>15.1047040971168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3791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49</v>
      </c>
      <c r="I46" s="23" t="n">
        <v>1737</v>
      </c>
      <c r="J46" s="23" t="n">
        <v>28770</v>
      </c>
      <c r="K46" s="24" t="n">
        <v>16.5630397236615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3797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5</v>
      </c>
      <c r="I48" s="29" t="n">
        <v>3295</v>
      </c>
      <c r="J48" s="29" t="n">
        <v>52370</v>
      </c>
      <c r="K48" s="30" t="n">
        <v>15.8937784522003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3801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49</v>
      </c>
      <c r="I50" s="23" t="n">
        <v>1468</v>
      </c>
      <c r="J50" s="23" t="n">
        <v>25840</v>
      </c>
      <c r="K50" s="24" t="n">
        <v>17.6021798365123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3807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5140</v>
      </c>
      <c r="K52" s="30" t="n">
        <v>15.8552862662452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3811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49</v>
      </c>
      <c r="I54" s="23" t="n">
        <v>1359</v>
      </c>
      <c r="J54" s="23" t="n">
        <v>23040</v>
      </c>
      <c r="K54" s="24" t="n">
        <v>16.953642384106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3817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3819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1940</v>
      </c>
      <c r="K58" s="24" t="n">
        <v>17.9548872180451</v>
      </c>
      <c r="L58" s="23"/>
      <c r="M58" s="23"/>
      <c r="N58" s="24"/>
    </row>
    <row r="59" customFormat="false" ht="13.5" hidden="false" customHeight="false" outlineLevel="0" collapsed="false">
      <c r="A59" s="2" t="n">
        <v>3668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3980</v>
      </c>
      <c r="N59" s="5" t="n">
        <f aca="false">M59/L59</f>
        <v>18.0300751879699</v>
      </c>
    </row>
    <row r="60" customFormat="false" ht="13.5" hidden="false" customHeight="false" outlineLevel="0" collapsed="false">
      <c r="A60" s="2" t="n">
        <v>3676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480</v>
      </c>
      <c r="N60" s="5" t="n">
        <f aca="false">M60/L60</f>
        <v>17.5713337757133</v>
      </c>
    </row>
    <row r="61" customFormat="false" ht="13.5" hidden="false" customHeight="false" outlineLevel="0" collapsed="false">
      <c r="A61" s="2" t="n">
        <v>3678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940</v>
      </c>
      <c r="K61" s="5" t="n">
        <v>17.9548872180451</v>
      </c>
      <c r="L61" s="4" t="n">
        <f aca="false">I58+I61</f>
        <v>1330</v>
      </c>
      <c r="M61" s="4" t="n">
        <f aca="false">J58+J61</f>
        <v>23880</v>
      </c>
      <c r="N61" s="5" t="n">
        <f aca="false">M61/L61</f>
        <v>17.9548872180451</v>
      </c>
    </row>
    <row r="62" customFormat="false" ht="13.5" hidden="false" customHeight="false" outlineLevel="0" collapsed="false">
      <c r="A62" s="2" t="n">
        <v>3686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4340</v>
      </c>
      <c r="K62" s="5" t="n">
        <v>17.0308788598575</v>
      </c>
      <c r="L62" s="4" t="n">
        <f aca="false">I58+I62</f>
        <v>1507</v>
      </c>
      <c r="M62" s="4" t="n">
        <f aca="false">J58+J62</f>
        <v>26280</v>
      </c>
      <c r="N62" s="5" t="n">
        <f aca="false">M62/L62</f>
        <v>17.4386197743862</v>
      </c>
    </row>
    <row r="63" customFormat="false" ht="13.5" hidden="false" customHeight="false" outlineLevel="0" collapsed="false">
      <c r="A63" s="2" t="n">
        <v>3688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940</v>
      </c>
      <c r="K63" s="5" t="n">
        <v>17.9548872180451</v>
      </c>
      <c r="L63" s="4" t="n">
        <f aca="false">I58+I63</f>
        <v>1330</v>
      </c>
      <c r="M63" s="4" t="n">
        <f aca="false">J58+J63</f>
        <v>23880</v>
      </c>
      <c r="N63" s="5" t="n">
        <f aca="false">M63/L63</f>
        <v>17.9548872180451</v>
      </c>
    </row>
    <row r="64" customFormat="false" ht="13.5" hidden="false" customHeight="false" outlineLevel="0" collapsed="false">
      <c r="A64" s="2" t="n">
        <v>3696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4340</v>
      </c>
      <c r="K64" s="5" t="n">
        <v>17.0308788598575</v>
      </c>
      <c r="L64" s="4" t="n">
        <f aca="false">I58+I64</f>
        <v>1507</v>
      </c>
      <c r="M64" s="4" t="n">
        <f aca="false">J58+J64</f>
        <v>26280</v>
      </c>
      <c r="N64" s="5" t="n">
        <f aca="false">M64/L64</f>
        <v>17.4386197743862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3827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340</v>
      </c>
      <c r="K66" s="30" t="n">
        <v>17.0308788598575</v>
      </c>
      <c r="L66" s="29"/>
      <c r="M66" s="29"/>
      <c r="N66" s="30"/>
    </row>
    <row r="67" customFormat="false" ht="13.5" hidden="false" customHeight="false" outlineLevel="0" collapsed="false">
      <c r="A67" s="2" t="n">
        <v>3668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6380</v>
      </c>
      <c r="N67" s="5" t="n">
        <f aca="false">M67/L67</f>
        <v>17.5049767750498</v>
      </c>
    </row>
    <row r="68" customFormat="false" ht="13.5" hidden="false" customHeight="false" outlineLevel="0" collapsed="false">
      <c r="A68" s="2" t="n">
        <v>3676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8880</v>
      </c>
      <c r="N68" s="5" t="n">
        <f aca="false">M68/L68</f>
        <v>17.1496437054632</v>
      </c>
    </row>
    <row r="69" customFormat="false" ht="13.5" hidden="false" customHeight="false" outlineLevel="0" collapsed="false">
      <c r="A69" s="2" t="n">
        <v>3678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940</v>
      </c>
      <c r="K69" s="5" t="n">
        <v>17.9548872180451</v>
      </c>
      <c r="L69" s="4" t="n">
        <f aca="false">I66+I69</f>
        <v>1507</v>
      </c>
      <c r="M69" s="4" t="n">
        <f aca="false">J66+J69</f>
        <v>26280</v>
      </c>
      <c r="N69" s="5" t="n">
        <f aca="false">M69/L69</f>
        <v>17.4386197743862</v>
      </c>
    </row>
    <row r="70" customFormat="false" ht="13.5" hidden="false" customHeight="false" outlineLevel="0" collapsed="false">
      <c r="A70" s="2" t="n">
        <v>3686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4340</v>
      </c>
      <c r="K70" s="5" t="n">
        <v>17.0308788598575</v>
      </c>
      <c r="L70" s="4" t="n">
        <f aca="false">I66+I70</f>
        <v>1684</v>
      </c>
      <c r="M70" s="4" t="n">
        <f aca="false">J66+J70</f>
        <v>28680</v>
      </c>
      <c r="N70" s="5" t="n">
        <f aca="false">M70/L70</f>
        <v>17.0308788598575</v>
      </c>
    </row>
    <row r="71" customFormat="false" ht="13.5" hidden="false" customHeight="false" outlineLevel="0" collapsed="false">
      <c r="A71" s="2" t="n">
        <v>3688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940</v>
      </c>
      <c r="K71" s="5" t="n">
        <v>17.9548872180451</v>
      </c>
      <c r="L71" s="4" t="n">
        <f aca="false">I66+I71</f>
        <v>1507</v>
      </c>
      <c r="M71" s="4" t="n">
        <f aca="false">J66+J71</f>
        <v>26280</v>
      </c>
      <c r="N71" s="5" t="n">
        <f aca="false">M71/L71</f>
        <v>17.4386197743862</v>
      </c>
    </row>
    <row r="72" customFormat="false" ht="13.5" hidden="false" customHeight="false" outlineLevel="0" collapsed="false">
      <c r="A72" s="2" t="n">
        <v>3696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4340</v>
      </c>
      <c r="K72" s="5" t="n">
        <v>17.0308788598575</v>
      </c>
      <c r="L72" s="4" t="n">
        <f aca="false">I66+I72</f>
        <v>1684</v>
      </c>
      <c r="M72" s="4" t="n">
        <f aca="false">J66+J72</f>
        <v>28680</v>
      </c>
      <c r="N72" s="5" t="n">
        <f aca="false">M72/L72</f>
        <v>17.0308788598575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3829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940</v>
      </c>
      <c r="K74" s="24" t="n">
        <v>17.9548872180451</v>
      </c>
      <c r="L74" s="23"/>
      <c r="M74" s="23"/>
      <c r="N74" s="24"/>
    </row>
    <row r="75" customFormat="false" ht="13.5" hidden="false" customHeight="false" outlineLevel="0" collapsed="false">
      <c r="A75" s="2" t="n">
        <v>3678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940</v>
      </c>
      <c r="K75" s="5" t="n">
        <v>17.9548872180451</v>
      </c>
      <c r="L75" s="4" t="n">
        <f aca="false">I74+I75</f>
        <v>1330</v>
      </c>
      <c r="M75" s="4" t="n">
        <f aca="false">J74+J75</f>
        <v>23880</v>
      </c>
      <c r="N75" s="5" t="n">
        <f aca="false">M75/L75</f>
        <v>17.9548872180451</v>
      </c>
    </row>
    <row r="76" customFormat="false" ht="13.5" hidden="false" customHeight="false" outlineLevel="0" collapsed="false">
      <c r="A76" s="2" t="n">
        <v>3686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4340</v>
      </c>
      <c r="K76" s="5" t="n">
        <v>17.0308788598575</v>
      </c>
      <c r="L76" s="4" t="n">
        <f aca="false">I74+I76</f>
        <v>1507</v>
      </c>
      <c r="M76" s="4" t="n">
        <f aca="false">J74+J76</f>
        <v>26280</v>
      </c>
      <c r="N76" s="5" t="n">
        <f aca="false">M76/L76</f>
        <v>17.4386197743862</v>
      </c>
    </row>
    <row r="77" customFormat="false" ht="13.5" hidden="false" customHeight="false" outlineLevel="0" collapsed="false">
      <c r="A77" s="2" t="n">
        <v>3688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940</v>
      </c>
      <c r="K77" s="5" t="n">
        <v>17.9548872180451</v>
      </c>
      <c r="L77" s="4" t="n">
        <f aca="false">I74+I77</f>
        <v>1330</v>
      </c>
      <c r="M77" s="4" t="n">
        <f aca="false">J74+J77</f>
        <v>23880</v>
      </c>
      <c r="N77" s="5" t="n">
        <f aca="false">M77/L77</f>
        <v>17.9548872180451</v>
      </c>
    </row>
    <row r="78" customFormat="false" ht="13.5" hidden="false" customHeight="false" outlineLevel="0" collapsed="false">
      <c r="A78" s="2" t="n">
        <v>3696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4340</v>
      </c>
      <c r="K78" s="5" t="n">
        <v>17.0308788598575</v>
      </c>
      <c r="L78" s="4" t="n">
        <f aca="false">I74+I78</f>
        <v>1507</v>
      </c>
      <c r="M78" s="4" t="n">
        <f aca="false">J74+J78</f>
        <v>26280</v>
      </c>
      <c r="N78" s="5" t="n">
        <f aca="false">M78/L78</f>
        <v>17.4386197743862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3837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4340</v>
      </c>
      <c r="K80" s="30" t="n">
        <v>17.0308788598575</v>
      </c>
      <c r="L80" s="29"/>
      <c r="M80" s="29"/>
      <c r="N80" s="30"/>
    </row>
    <row r="81" customFormat="false" ht="13.5" hidden="false" customHeight="false" outlineLevel="0" collapsed="false">
      <c r="A81" s="2" t="n">
        <v>3678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940</v>
      </c>
      <c r="K81" s="5" t="n">
        <v>17.9548872180451</v>
      </c>
      <c r="L81" s="4" t="n">
        <f aca="false">I80+I81</f>
        <v>1507</v>
      </c>
      <c r="M81" s="4" t="n">
        <f aca="false">J80+J81</f>
        <v>26280</v>
      </c>
      <c r="N81" s="5" t="n">
        <f aca="false">M81/L81</f>
        <v>17.4386197743862</v>
      </c>
    </row>
    <row r="82" customFormat="false" ht="13.5" hidden="false" customHeight="false" outlineLevel="0" collapsed="false">
      <c r="A82" s="2" t="n">
        <v>3686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4340</v>
      </c>
      <c r="K82" s="5" t="n">
        <v>17.0308788598575</v>
      </c>
      <c r="L82" s="4" t="n">
        <f aca="false">I80+I82</f>
        <v>1684</v>
      </c>
      <c r="M82" s="4" t="n">
        <f aca="false">J80+J82</f>
        <v>28680</v>
      </c>
      <c r="N82" s="5" t="n">
        <f aca="false">M82/L82</f>
        <v>17.0308788598575</v>
      </c>
    </row>
    <row r="83" customFormat="false" ht="13.5" hidden="false" customHeight="false" outlineLevel="0" collapsed="false">
      <c r="A83" s="2" t="n">
        <v>3688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940</v>
      </c>
      <c r="K83" s="5" t="n">
        <v>17.9548872180451</v>
      </c>
      <c r="L83" s="4" t="n">
        <f aca="false">I80+I83</f>
        <v>1507</v>
      </c>
      <c r="M83" s="4" t="n">
        <f aca="false">J80+J83</f>
        <v>26280</v>
      </c>
      <c r="N83" s="5" t="n">
        <f aca="false">M83/L83</f>
        <v>17.4386197743862</v>
      </c>
    </row>
    <row r="84" customFormat="false" ht="13.5" hidden="false" customHeight="false" outlineLevel="0" collapsed="false">
      <c r="A84" s="2" t="n">
        <v>3696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4340</v>
      </c>
      <c r="K84" s="5" t="n">
        <v>17.0308788598575</v>
      </c>
      <c r="L84" s="4" t="n">
        <f aca="false">I80+I84</f>
        <v>1684</v>
      </c>
      <c r="M84" s="4" t="n">
        <f aca="false">J80+J84</f>
        <v>28680</v>
      </c>
      <c r="N84" s="5" t="n">
        <f aca="false">M84/L84</f>
        <v>17.0308788598575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3839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3688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940</v>
      </c>
      <c r="K87" s="5" t="n">
        <v>17.9548872180451</v>
      </c>
      <c r="L87" s="4" t="n">
        <f aca="false">I86+I87</f>
        <v>1330</v>
      </c>
      <c r="M87" s="4" t="n">
        <f aca="false">J86+J87</f>
        <v>23980</v>
      </c>
      <c r="N87" s="5" t="n">
        <f aca="false">M87/L87</f>
        <v>18.0300751879699</v>
      </c>
    </row>
    <row r="88" customFormat="false" ht="13.5" hidden="false" customHeight="false" outlineLevel="0" collapsed="false">
      <c r="A88" s="2" t="n">
        <v>3696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4340</v>
      </c>
      <c r="K88" s="5" t="n">
        <v>17.0308788598575</v>
      </c>
      <c r="L88" s="4" t="n">
        <f aca="false">I86+I88</f>
        <v>1507</v>
      </c>
      <c r="M88" s="4" t="n">
        <f aca="false">J86+J88</f>
        <v>26380</v>
      </c>
      <c r="N88" s="5" t="n">
        <f aca="false">M88/L88</f>
        <v>17.5049767750498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3847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4540</v>
      </c>
      <c r="K90" s="30" t="n">
        <v>17.2684085510689</v>
      </c>
      <c r="L90" s="29"/>
      <c r="M90" s="29"/>
      <c r="N90" s="30"/>
    </row>
    <row r="91" customFormat="false" ht="13.5" hidden="false" customHeight="false" outlineLevel="0" collapsed="false">
      <c r="A91" s="2" t="n">
        <v>3688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940</v>
      </c>
      <c r="K91" s="5" t="n">
        <v>17.9548872180451</v>
      </c>
      <c r="L91" s="4" t="n">
        <f aca="false">I90+I91</f>
        <v>1507</v>
      </c>
      <c r="M91" s="4" t="n">
        <f aca="false">J90+J91</f>
        <v>26480</v>
      </c>
      <c r="N91" s="5" t="n">
        <f aca="false">M91/L91</f>
        <v>17.5713337757133</v>
      </c>
    </row>
    <row r="92" customFormat="false" ht="13.5" hidden="false" customHeight="false" outlineLevel="0" collapsed="false">
      <c r="A92" s="2" t="n">
        <v>3696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4340</v>
      </c>
      <c r="K92" s="5" t="n">
        <v>17.0308788598575</v>
      </c>
      <c r="L92" s="4" t="n">
        <f aca="false">I90+I92</f>
        <v>1684</v>
      </c>
      <c r="M92" s="4" t="n">
        <f aca="false">J90+J92</f>
        <v>28880</v>
      </c>
      <c r="N92" s="5" t="n">
        <f aca="false">M92/L92</f>
        <v>17.1496437054632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3849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3857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4540</v>
      </c>
      <c r="K96" s="30" t="n">
        <v>17.2684085510689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3859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3867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4540</v>
      </c>
      <c r="K100" s="30" t="n">
        <v>17.2684085510689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3778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3779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44370</v>
      </c>
      <c r="K103" s="5" t="n">
        <v>20.7627515208236</v>
      </c>
    </row>
    <row r="104" customFormat="false" ht="13.5" hidden="false" customHeight="false" outlineLevel="0" collapsed="false">
      <c r="A104" s="2" t="n">
        <v>3780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3781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49</v>
      </c>
      <c r="I105" s="4" t="n">
        <v>1737</v>
      </c>
      <c r="J105" s="4" t="n">
        <v>26770</v>
      </c>
      <c r="K105" s="5" t="n">
        <v>15.4116292458261</v>
      </c>
    </row>
    <row r="106" customFormat="false" ht="13.5" hidden="false" customHeight="false" outlineLevel="0" collapsed="false">
      <c r="A106" s="2" t="n">
        <v>3782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105</v>
      </c>
      <c r="I106" s="4" t="n">
        <v>1737</v>
      </c>
      <c r="J106" s="4" t="n">
        <v>29870</v>
      </c>
      <c r="K106" s="5" t="n">
        <v>17.1963154864709</v>
      </c>
    </row>
    <row r="107" customFormat="false" ht="13.5" hidden="false" customHeight="false" outlineLevel="0" collapsed="false">
      <c r="A107" s="2" t="n">
        <v>3783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6</v>
      </c>
      <c r="I107" s="4" t="n">
        <v>1737</v>
      </c>
      <c r="J107" s="4" t="n">
        <v>34770</v>
      </c>
      <c r="K107" s="5" t="n">
        <v>20.0172711571675</v>
      </c>
    </row>
    <row r="108" customFormat="false" ht="13.5" hidden="false" customHeight="false" outlineLevel="0" collapsed="false">
      <c r="A108" s="2" t="n">
        <v>3784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7</v>
      </c>
      <c r="I108" s="4" t="n">
        <v>1737</v>
      </c>
      <c r="J108" s="4" t="n">
        <v>36870</v>
      </c>
      <c r="K108" s="5" t="n">
        <v>21.2262521588946</v>
      </c>
    </row>
    <row r="109" customFormat="false" ht="13.5" hidden="false" customHeight="false" outlineLevel="0" collapsed="false">
      <c r="A109" s="2" t="n">
        <v>3785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51</v>
      </c>
      <c r="I109" s="4" t="n">
        <v>3874</v>
      </c>
      <c r="J109" s="4" t="n">
        <v>81870</v>
      </c>
      <c r="K109" s="5" t="n">
        <v>21.133195663397</v>
      </c>
    </row>
    <row r="110" customFormat="false" ht="13.5" hidden="false" customHeight="false" outlineLevel="0" collapsed="false">
      <c r="A110" s="2" t="n">
        <v>3786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108</v>
      </c>
      <c r="I110" s="4" t="n">
        <v>3295</v>
      </c>
      <c r="J110" s="4" t="n">
        <v>59370</v>
      </c>
      <c r="K110" s="5" t="n">
        <v>18.0182094081942</v>
      </c>
    </row>
    <row r="111" customFormat="false" ht="13.5" hidden="false" customHeight="false" outlineLevel="0" collapsed="false">
      <c r="A111" s="2" t="n">
        <v>3787</v>
      </c>
      <c r="B111" s="15" t="s">
        <v>19</v>
      </c>
      <c r="C111" s="15" t="s">
        <v>20</v>
      </c>
      <c r="D111" s="3" t="n">
        <v>0.489583333333333</v>
      </c>
      <c r="E111" s="3" t="n">
        <v>0.597222222222222</v>
      </c>
      <c r="G111" s="1" t="s">
        <v>102</v>
      </c>
      <c r="H111" s="15" t="s">
        <v>55</v>
      </c>
      <c r="I111" s="4" t="n">
        <v>3295</v>
      </c>
      <c r="J111" s="4" t="n">
        <v>49770</v>
      </c>
      <c r="K111" s="5" t="n">
        <v>15.1047040971168</v>
      </c>
    </row>
    <row r="112" customFormat="false" ht="13.5" hidden="false" customHeight="false" outlineLevel="0" collapsed="false">
      <c r="A112" s="2" t="n">
        <v>3788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103</v>
      </c>
      <c r="I112" s="4" t="n">
        <v>2716</v>
      </c>
      <c r="J112" s="4" t="n">
        <v>62970</v>
      </c>
      <c r="K112" s="5" t="n">
        <v>23.1848306332842</v>
      </c>
    </row>
    <row r="113" customFormat="false" ht="13.5" hidden="false" customHeight="false" outlineLevel="0" collapsed="false">
      <c r="A113" s="2" t="n">
        <v>3789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59</v>
      </c>
      <c r="I113" s="4" t="n">
        <v>2137</v>
      </c>
      <c r="J113" s="4" t="n">
        <v>44370</v>
      </c>
      <c r="K113" s="5" t="n">
        <v>20.7627515208236</v>
      </c>
    </row>
    <row r="114" customFormat="false" ht="13.5" hidden="false" customHeight="false" outlineLevel="0" collapsed="false">
      <c r="A114" s="2" t="n">
        <v>3790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104</v>
      </c>
      <c r="I114" s="4" t="n">
        <v>2137</v>
      </c>
      <c r="J114" s="4" t="n">
        <v>57770</v>
      </c>
      <c r="K114" s="5" t="n">
        <v>27.0332241459991</v>
      </c>
    </row>
    <row r="115" customFormat="false" ht="13.5" hidden="false" customHeight="false" outlineLevel="0" collapsed="false">
      <c r="A115" s="2" t="n">
        <v>3791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49</v>
      </c>
      <c r="I115" s="4" t="n">
        <v>1737</v>
      </c>
      <c r="J115" s="4" t="n">
        <v>28770</v>
      </c>
      <c r="K115" s="5" t="n">
        <v>16.5630397236615</v>
      </c>
    </row>
    <row r="116" customFormat="false" ht="13.5" hidden="false" customHeight="false" outlineLevel="0" collapsed="false">
      <c r="A116" s="2" t="n">
        <v>3792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105</v>
      </c>
      <c r="I116" s="4" t="n">
        <v>1737</v>
      </c>
      <c r="J116" s="4" t="n">
        <v>32070</v>
      </c>
      <c r="K116" s="5" t="n">
        <v>18.4628670120898</v>
      </c>
    </row>
    <row r="117" customFormat="false" ht="13.5" hidden="false" customHeight="false" outlineLevel="0" collapsed="false">
      <c r="A117" s="2" t="n">
        <v>3793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106</v>
      </c>
      <c r="I117" s="4" t="n">
        <v>1737</v>
      </c>
      <c r="J117" s="4" t="n">
        <v>37370</v>
      </c>
      <c r="K117" s="5" t="n">
        <v>21.5141047783535</v>
      </c>
    </row>
    <row r="118" customFormat="false" ht="13.5" hidden="false" customHeight="false" outlineLevel="0" collapsed="false">
      <c r="A118" s="2" t="n">
        <v>3794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09</v>
      </c>
      <c r="H118" s="15" t="s">
        <v>107</v>
      </c>
      <c r="I118" s="4" t="n">
        <v>1737</v>
      </c>
      <c r="J118" s="4" t="n">
        <v>39570</v>
      </c>
      <c r="K118" s="5" t="n">
        <v>22.7806563039724</v>
      </c>
    </row>
    <row r="119" customFormat="false" ht="13.5" hidden="false" customHeight="false" outlineLevel="0" collapsed="false">
      <c r="A119" s="2" t="n">
        <v>3795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09</v>
      </c>
      <c r="H119" s="15" t="s">
        <v>51</v>
      </c>
      <c r="I119" s="4" t="n">
        <v>3874</v>
      </c>
      <c r="J119" s="4" t="n">
        <v>81870</v>
      </c>
      <c r="K119" s="5" t="n">
        <v>21.133195663397</v>
      </c>
    </row>
    <row r="120" customFormat="false" ht="13.5" hidden="false" customHeight="false" outlineLevel="0" collapsed="false">
      <c r="A120" s="2" t="n">
        <v>3796</v>
      </c>
      <c r="B120" s="15" t="s">
        <v>19</v>
      </c>
      <c r="C120" s="15" t="s">
        <v>20</v>
      </c>
      <c r="D120" s="3" t="n">
        <v>0.666666666666667</v>
      </c>
      <c r="E120" s="3" t="n">
        <v>0.774305555555555</v>
      </c>
      <c r="G120" s="1" t="s">
        <v>109</v>
      </c>
      <c r="H120" s="15" t="s">
        <v>108</v>
      </c>
      <c r="I120" s="4" t="n">
        <v>3295</v>
      </c>
      <c r="J120" s="4" t="n">
        <v>72770</v>
      </c>
      <c r="K120" s="5" t="n">
        <v>22.0849772382398</v>
      </c>
    </row>
    <row r="121" customFormat="false" ht="13.5" hidden="false" customHeight="false" outlineLevel="0" collapsed="false">
      <c r="A121" s="2" t="n">
        <v>3797</v>
      </c>
      <c r="B121" s="15" t="s">
        <v>19</v>
      </c>
      <c r="C121" s="15" t="s">
        <v>20</v>
      </c>
      <c r="D121" s="3" t="n">
        <v>0.666666666666667</v>
      </c>
      <c r="E121" s="3" t="n">
        <v>0.774305555555555</v>
      </c>
      <c r="G121" s="1" t="s">
        <v>109</v>
      </c>
      <c r="H121" s="15" t="s">
        <v>55</v>
      </c>
      <c r="I121" s="4" t="n">
        <v>3295</v>
      </c>
      <c r="J121" s="4" t="n">
        <v>52370</v>
      </c>
      <c r="K121" s="5" t="n">
        <v>15.8937784522003</v>
      </c>
    </row>
    <row r="122" customFormat="false" ht="13.5" hidden="false" customHeight="false" outlineLevel="0" collapsed="false">
      <c r="A122" s="2" t="n">
        <v>3798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103</v>
      </c>
      <c r="I122" s="4" t="n">
        <v>2358</v>
      </c>
      <c r="J122" s="4" t="n">
        <v>57840</v>
      </c>
      <c r="K122" s="5" t="n">
        <v>24.529262086514</v>
      </c>
    </row>
    <row r="123" customFormat="false" ht="13.5" hidden="false" customHeight="false" outlineLevel="0" collapsed="false">
      <c r="A123" s="2" t="n">
        <v>3799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59</v>
      </c>
      <c r="I123" s="4" t="n">
        <v>1868</v>
      </c>
      <c r="J123" s="4" t="n">
        <v>40940</v>
      </c>
      <c r="K123" s="5" t="n">
        <v>21.9164882226981</v>
      </c>
    </row>
    <row r="124" customFormat="false" ht="13.5" hidden="false" customHeight="false" outlineLevel="0" collapsed="false">
      <c r="A124" s="2" t="n">
        <v>3800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104</v>
      </c>
      <c r="I124" s="4" t="n">
        <v>1868</v>
      </c>
      <c r="J124" s="4" t="n">
        <v>52940</v>
      </c>
      <c r="K124" s="5" t="n">
        <v>28.3404710920771</v>
      </c>
    </row>
    <row r="125" customFormat="false" ht="13.5" hidden="false" customHeight="false" outlineLevel="0" collapsed="false">
      <c r="A125" s="2" t="n">
        <v>3801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49</v>
      </c>
      <c r="I125" s="4" t="n">
        <v>1468</v>
      </c>
      <c r="J125" s="4" t="n">
        <v>25840</v>
      </c>
      <c r="K125" s="5" t="n">
        <v>17.6021798365123</v>
      </c>
    </row>
    <row r="126" customFormat="false" ht="13.5" hidden="false" customHeight="false" outlineLevel="0" collapsed="false">
      <c r="A126" s="2" t="n">
        <v>3802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105</v>
      </c>
      <c r="I126" s="4" t="n">
        <v>1468</v>
      </c>
      <c r="J126" s="4" t="n">
        <v>29040</v>
      </c>
      <c r="K126" s="5" t="n">
        <v>19.7820163487738</v>
      </c>
    </row>
    <row r="127" customFormat="false" ht="13.5" hidden="false" customHeight="false" outlineLevel="0" collapsed="false">
      <c r="A127" s="2" t="n">
        <v>3803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106</v>
      </c>
      <c r="I127" s="4" t="n">
        <v>1468</v>
      </c>
      <c r="J127" s="4" t="n">
        <v>34140</v>
      </c>
      <c r="K127" s="5" t="n">
        <v>23.2561307901907</v>
      </c>
    </row>
    <row r="128" customFormat="false" ht="13.5" hidden="false" customHeight="false" outlineLevel="0" collapsed="false">
      <c r="A128" s="2" t="n">
        <v>3804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107</v>
      </c>
      <c r="I128" s="4" t="n">
        <v>1468</v>
      </c>
      <c r="J128" s="4" t="n">
        <v>36240</v>
      </c>
      <c r="K128" s="5" t="n">
        <v>24.6866485013624</v>
      </c>
    </row>
    <row r="129" customFormat="false" ht="13.5" hidden="false" customHeight="false" outlineLevel="0" collapsed="false">
      <c r="A129" s="2" t="n">
        <v>3805</v>
      </c>
      <c r="B129" s="15" t="s">
        <v>19</v>
      </c>
      <c r="C129" s="15" t="s">
        <v>39</v>
      </c>
      <c r="D129" s="3" t="n">
        <v>0.621527777777778</v>
      </c>
      <c r="E129" s="3" t="n">
        <v>0.715277777777778</v>
      </c>
      <c r="G129" s="1" t="s">
        <v>110</v>
      </c>
      <c r="H129" s="15" t="s">
        <v>51</v>
      </c>
      <c r="I129" s="4" t="n">
        <v>3337</v>
      </c>
      <c r="J129" s="4" t="n">
        <v>72240</v>
      </c>
      <c r="K129" s="5" t="n">
        <v>21.6481869943063</v>
      </c>
    </row>
    <row r="130" customFormat="false" ht="13.5" hidden="false" customHeight="false" outlineLevel="0" collapsed="false">
      <c r="A130" s="2" t="n">
        <v>3806</v>
      </c>
      <c r="B130" s="15" t="s">
        <v>19</v>
      </c>
      <c r="C130" s="15" t="s">
        <v>39</v>
      </c>
      <c r="D130" s="3" t="n">
        <v>0.621527777777778</v>
      </c>
      <c r="E130" s="3" t="n">
        <v>0.715277777777778</v>
      </c>
      <c r="G130" s="1" t="s">
        <v>110</v>
      </c>
      <c r="H130" s="15" t="s">
        <v>108</v>
      </c>
      <c r="I130" s="4" t="n">
        <v>2847</v>
      </c>
      <c r="J130" s="4" t="n">
        <v>51940</v>
      </c>
      <c r="K130" s="5" t="n">
        <v>18.243765367053</v>
      </c>
    </row>
    <row r="131" customFormat="false" ht="13.5" hidden="false" customHeight="false" outlineLevel="0" collapsed="false">
      <c r="A131" s="2" t="n">
        <v>3807</v>
      </c>
      <c r="B131" s="15" t="s">
        <v>19</v>
      </c>
      <c r="C131" s="15" t="s">
        <v>39</v>
      </c>
      <c r="D131" s="3" t="n">
        <v>0.621527777777778</v>
      </c>
      <c r="E131" s="3" t="n">
        <v>0.715277777777778</v>
      </c>
      <c r="G131" s="1" t="s">
        <v>110</v>
      </c>
      <c r="H131" s="15" t="s">
        <v>55</v>
      </c>
      <c r="I131" s="4" t="n">
        <v>2847</v>
      </c>
      <c r="J131" s="4" t="n">
        <v>45140</v>
      </c>
      <c r="K131" s="5" t="n">
        <v>15.8552862662452</v>
      </c>
    </row>
    <row r="132" customFormat="false" ht="13.5" hidden="false" customHeight="false" outlineLevel="0" collapsed="false">
      <c r="A132" s="2" t="n">
        <v>3808</v>
      </c>
      <c r="B132" s="15" t="s">
        <v>19</v>
      </c>
      <c r="C132" s="15" t="s">
        <v>23</v>
      </c>
      <c r="D132" s="3" t="n">
        <v>0.576388888888889</v>
      </c>
      <c r="E132" s="3" t="n">
        <v>0.663194444444444</v>
      </c>
      <c r="G132" s="1" t="s">
        <v>111</v>
      </c>
      <c r="H132" s="15" t="s">
        <v>103</v>
      </c>
      <c r="I132" s="4" t="n">
        <v>2212</v>
      </c>
      <c r="J132" s="4" t="n">
        <v>52540</v>
      </c>
      <c r="K132" s="5" t="n">
        <v>23.75226039783</v>
      </c>
    </row>
    <row r="133" customFormat="false" ht="13.5" hidden="false" customHeight="false" outlineLevel="0" collapsed="false">
      <c r="A133" s="2" t="n">
        <v>3809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59</v>
      </c>
      <c r="I133" s="4" t="n">
        <v>1759</v>
      </c>
      <c r="J133" s="4" t="n">
        <v>37540</v>
      </c>
      <c r="K133" s="5" t="n">
        <v>21.3416714042069</v>
      </c>
    </row>
    <row r="134" customFormat="false" ht="13.5" hidden="false" customHeight="false" outlineLevel="0" collapsed="false">
      <c r="A134" s="2" t="n">
        <v>3810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104</v>
      </c>
      <c r="I134" s="4" t="n">
        <v>1759</v>
      </c>
      <c r="J134" s="4" t="n">
        <v>48140</v>
      </c>
      <c r="K134" s="5" t="n">
        <v>27.3678226264923</v>
      </c>
    </row>
    <row r="135" customFormat="false" ht="13.5" hidden="false" customHeight="false" outlineLevel="0" collapsed="false">
      <c r="A135" s="2" t="n">
        <v>3811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49</v>
      </c>
      <c r="I135" s="4" t="n">
        <v>1359</v>
      </c>
      <c r="J135" s="4" t="n">
        <v>23040</v>
      </c>
      <c r="K135" s="5" t="n">
        <v>16.953642384106</v>
      </c>
    </row>
    <row r="136" customFormat="false" ht="13.5" hidden="false" customHeight="false" outlineLevel="0" collapsed="false">
      <c r="A136" s="2" t="n">
        <v>3812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105</v>
      </c>
      <c r="I136" s="4" t="n">
        <v>1359</v>
      </c>
      <c r="J136" s="4" t="n">
        <v>26140</v>
      </c>
      <c r="K136" s="5" t="n">
        <v>19.2347314201619</v>
      </c>
    </row>
    <row r="137" customFormat="false" ht="13.5" hidden="false" customHeight="false" outlineLevel="0" collapsed="false">
      <c r="A137" s="2" t="n">
        <v>3813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106</v>
      </c>
      <c r="I137" s="4" t="n">
        <v>1359</v>
      </c>
      <c r="J137" s="4" t="n">
        <v>31040</v>
      </c>
      <c r="K137" s="5" t="n">
        <v>22.8403237674761</v>
      </c>
    </row>
    <row r="138" customFormat="false" ht="13.5" hidden="false" customHeight="false" outlineLevel="0" collapsed="false">
      <c r="A138" s="2" t="n">
        <v>3814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107</v>
      </c>
      <c r="I138" s="4" t="n">
        <v>1359</v>
      </c>
      <c r="J138" s="4" t="n">
        <v>33040</v>
      </c>
      <c r="K138" s="5" t="n">
        <v>24.3119941133186</v>
      </c>
    </row>
    <row r="139" customFormat="false" ht="13.5" hidden="false" customHeight="false" outlineLevel="0" collapsed="false">
      <c r="A139" s="2" t="n">
        <v>3815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11</v>
      </c>
      <c r="H139" s="15" t="s">
        <v>51</v>
      </c>
      <c r="I139" s="4" t="n">
        <v>3118</v>
      </c>
      <c r="J139" s="4" t="n">
        <v>65640</v>
      </c>
      <c r="K139" s="5" t="n">
        <v>21.0519563822963</v>
      </c>
    </row>
    <row r="140" customFormat="false" ht="13.5" hidden="false" customHeight="false" outlineLevel="0" collapsed="false">
      <c r="A140" s="2" t="n">
        <v>3816</v>
      </c>
      <c r="B140" s="15" t="s">
        <v>19</v>
      </c>
      <c r="C140" s="15" t="s">
        <v>23</v>
      </c>
      <c r="D140" s="3" t="n">
        <v>0.576388888888889</v>
      </c>
      <c r="E140" s="3" t="n">
        <v>0.663194444444444</v>
      </c>
      <c r="G140" s="1" t="s">
        <v>111</v>
      </c>
      <c r="H140" s="15" t="s">
        <v>108</v>
      </c>
      <c r="I140" s="4" t="n">
        <v>2665</v>
      </c>
      <c r="J140" s="4" t="n">
        <v>48540</v>
      </c>
      <c r="K140" s="5" t="n">
        <v>18.2138836772983</v>
      </c>
    </row>
    <row r="141" customFormat="false" ht="13.5" hidden="false" customHeight="false" outlineLevel="0" collapsed="false">
      <c r="A141" s="2" t="n">
        <v>3817</v>
      </c>
      <c r="B141" s="15" t="s">
        <v>19</v>
      </c>
      <c r="C141" s="15" t="s">
        <v>23</v>
      </c>
      <c r="D141" s="3" t="n">
        <v>0.576388888888889</v>
      </c>
      <c r="E141" s="3" t="n">
        <v>0.663194444444444</v>
      </c>
      <c r="G141" s="1" t="s">
        <v>111</v>
      </c>
      <c r="H141" s="15" t="s">
        <v>55</v>
      </c>
      <c r="I141" s="4" t="n">
        <v>2665</v>
      </c>
      <c r="J141" s="4" t="n">
        <v>42040</v>
      </c>
      <c r="K141" s="5" t="n">
        <v>15.7748592870544</v>
      </c>
    </row>
    <row r="142" customFormat="false" ht="13.5" hidden="false" customHeight="false" outlineLevel="0" collapsed="false">
      <c r="A142" s="2" t="n">
        <v>3818</v>
      </c>
      <c r="B142" s="15" t="s">
        <v>19</v>
      </c>
      <c r="C142" s="15" t="s">
        <v>57</v>
      </c>
      <c r="D142" s="3" t="n">
        <v>0.46875</v>
      </c>
      <c r="E142" s="3" t="n">
        <v>0.503472222222222</v>
      </c>
      <c r="G142" s="1" t="s">
        <v>112</v>
      </c>
      <c r="H142" s="15" t="s">
        <v>103</v>
      </c>
      <c r="I142" s="4" t="n">
        <v>754</v>
      </c>
      <c r="J142" s="4" t="n">
        <v>20040</v>
      </c>
      <c r="K142" s="5" t="n">
        <v>26.57824933687</v>
      </c>
    </row>
    <row r="143" customFormat="false" ht="13.5" hidden="false" customHeight="false" outlineLevel="0" collapsed="false">
      <c r="A143" s="2" t="n">
        <v>3819</v>
      </c>
      <c r="B143" s="15" t="s">
        <v>19</v>
      </c>
      <c r="C143" s="15" t="s">
        <v>57</v>
      </c>
      <c r="D143" s="3" t="n">
        <v>0.46875</v>
      </c>
      <c r="E143" s="3" t="n">
        <v>0.503472222222222</v>
      </c>
      <c r="G143" s="1" t="s">
        <v>112</v>
      </c>
      <c r="H143" s="15" t="s">
        <v>59</v>
      </c>
      <c r="I143" s="4" t="n">
        <v>665</v>
      </c>
      <c r="J143" s="4" t="n">
        <v>11940</v>
      </c>
      <c r="K143" s="5" t="n">
        <v>17.9548872180451</v>
      </c>
    </row>
    <row r="144" customFormat="false" ht="13.5" hidden="false" customHeight="false" outlineLevel="0" collapsed="false">
      <c r="A144" s="2" t="n">
        <v>3820</v>
      </c>
      <c r="B144" s="15" t="s">
        <v>19</v>
      </c>
      <c r="C144" s="15" t="s">
        <v>57</v>
      </c>
      <c r="D144" s="3" t="n">
        <v>0.46875</v>
      </c>
      <c r="E144" s="3" t="n">
        <v>0.503472222222222</v>
      </c>
      <c r="G144" s="1" t="s">
        <v>112</v>
      </c>
      <c r="H144" s="15" t="s">
        <v>104</v>
      </c>
      <c r="I144" s="4" t="n">
        <v>665</v>
      </c>
      <c r="J144" s="4" t="n">
        <v>13340</v>
      </c>
      <c r="K144" s="5" t="n">
        <v>20.0601503759398</v>
      </c>
    </row>
    <row r="145" customFormat="false" ht="13.5" hidden="false" customHeight="false" outlineLevel="0" collapsed="false">
      <c r="A145" s="2" t="n">
        <v>3821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49</v>
      </c>
      <c r="I145" s="4" t="n">
        <v>265</v>
      </c>
      <c r="J145" s="4" t="n">
        <v>8240</v>
      </c>
      <c r="K145" s="5" t="n">
        <v>31.0943396226415</v>
      </c>
    </row>
    <row r="146" customFormat="false" ht="13.5" hidden="false" customHeight="false" outlineLevel="0" collapsed="false">
      <c r="A146" s="2" t="n">
        <v>3822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105</v>
      </c>
      <c r="I146" s="4" t="n">
        <v>265</v>
      </c>
      <c r="J146" s="4" t="n">
        <v>9040</v>
      </c>
      <c r="K146" s="5" t="n">
        <v>34.1132075471698</v>
      </c>
    </row>
    <row r="147" customFormat="false" ht="13.5" hidden="false" customHeight="false" outlineLevel="0" collapsed="false">
      <c r="A147" s="2" t="n">
        <v>3823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106</v>
      </c>
      <c r="I147" s="4" t="n">
        <v>265</v>
      </c>
      <c r="J147" s="4" t="n">
        <v>10340</v>
      </c>
      <c r="K147" s="5" t="n">
        <v>39.0188679245283</v>
      </c>
    </row>
    <row r="148" customFormat="false" ht="13.5" hidden="false" customHeight="false" outlineLevel="0" collapsed="false">
      <c r="A148" s="2" t="n">
        <v>3824</v>
      </c>
      <c r="B148" s="15" t="s">
        <v>19</v>
      </c>
      <c r="C148" s="15" t="s">
        <v>57</v>
      </c>
      <c r="D148" s="3" t="n">
        <v>0.46875</v>
      </c>
      <c r="E148" s="3" t="n">
        <v>0.503472222222222</v>
      </c>
      <c r="G148" s="1" t="s">
        <v>112</v>
      </c>
      <c r="H148" s="15" t="s">
        <v>107</v>
      </c>
      <c r="I148" s="4" t="n">
        <v>265</v>
      </c>
      <c r="J148" s="4" t="n">
        <v>10840</v>
      </c>
      <c r="K148" s="5" t="n">
        <v>40.9056603773585</v>
      </c>
    </row>
    <row r="149" customFormat="false" ht="13.5" hidden="false" customHeight="false" outlineLevel="0" collapsed="false">
      <c r="A149" s="2" t="n">
        <v>3825</v>
      </c>
      <c r="B149" s="15" t="s">
        <v>19</v>
      </c>
      <c r="C149" s="15" t="s">
        <v>57</v>
      </c>
      <c r="D149" s="3" t="n">
        <v>0.46875</v>
      </c>
      <c r="E149" s="3" t="n">
        <v>0.503472222222222</v>
      </c>
      <c r="G149" s="1" t="s">
        <v>112</v>
      </c>
      <c r="H149" s="15" t="s">
        <v>51</v>
      </c>
      <c r="I149" s="4" t="n">
        <v>931</v>
      </c>
      <c r="J149" s="4" t="n">
        <v>24440</v>
      </c>
      <c r="K149" s="5" t="n">
        <v>26.2513426423201</v>
      </c>
    </row>
    <row r="150" customFormat="false" ht="13.5" hidden="false" customHeight="false" outlineLevel="0" collapsed="false">
      <c r="A150" s="2" t="n">
        <v>3826</v>
      </c>
      <c r="B150" s="15" t="s">
        <v>19</v>
      </c>
      <c r="C150" s="15" t="s">
        <v>57</v>
      </c>
      <c r="D150" s="3" t="n">
        <v>0.46875</v>
      </c>
      <c r="E150" s="3" t="n">
        <v>0.503472222222222</v>
      </c>
      <c r="G150" s="1" t="s">
        <v>112</v>
      </c>
      <c r="H150" s="15" t="s">
        <v>108</v>
      </c>
      <c r="I150" s="4" t="n">
        <v>842</v>
      </c>
      <c r="J150" s="4" t="n">
        <v>15940</v>
      </c>
      <c r="K150" s="5" t="n">
        <v>18.9311163895487</v>
      </c>
    </row>
    <row r="151" customFormat="false" ht="13.5" hidden="false" customHeight="false" outlineLevel="0" collapsed="false">
      <c r="A151" s="2" t="n">
        <v>3827</v>
      </c>
      <c r="B151" s="15" t="s">
        <v>19</v>
      </c>
      <c r="C151" s="15" t="s">
        <v>57</v>
      </c>
      <c r="D151" s="3" t="n">
        <v>0.46875</v>
      </c>
      <c r="E151" s="3" t="n">
        <v>0.503472222222222</v>
      </c>
      <c r="G151" s="1" t="s">
        <v>112</v>
      </c>
      <c r="H151" s="15" t="s">
        <v>55</v>
      </c>
      <c r="I151" s="4" t="n">
        <v>842</v>
      </c>
      <c r="J151" s="4" t="n">
        <v>14340</v>
      </c>
      <c r="K151" s="5" t="n">
        <v>17.0308788598575</v>
      </c>
    </row>
    <row r="152" customFormat="false" ht="13.5" hidden="false" customHeight="false" outlineLevel="0" collapsed="false">
      <c r="A152" s="2" t="n">
        <v>3828</v>
      </c>
      <c r="B152" s="15" t="s">
        <v>19</v>
      </c>
      <c r="C152" s="15" t="s">
        <v>57</v>
      </c>
      <c r="D152" s="3" t="n">
        <v>0.569444444444444</v>
      </c>
      <c r="E152" s="3" t="n">
        <v>0.604166666666667</v>
      </c>
      <c r="G152" s="1" t="s">
        <v>113</v>
      </c>
      <c r="H152" s="15" t="s">
        <v>103</v>
      </c>
      <c r="I152" s="4" t="n">
        <v>754</v>
      </c>
      <c r="J152" s="4" t="n">
        <v>20040</v>
      </c>
      <c r="K152" s="5" t="n">
        <v>26.57824933687</v>
      </c>
    </row>
    <row r="153" customFormat="false" ht="13.5" hidden="false" customHeight="false" outlineLevel="0" collapsed="false">
      <c r="A153" s="2" t="n">
        <v>3829</v>
      </c>
      <c r="B153" s="15" t="s">
        <v>19</v>
      </c>
      <c r="C153" s="15" t="s">
        <v>57</v>
      </c>
      <c r="D153" s="3" t="n">
        <v>0.569444444444444</v>
      </c>
      <c r="E153" s="3" t="n">
        <v>0.604166666666667</v>
      </c>
      <c r="G153" s="1" t="s">
        <v>113</v>
      </c>
      <c r="H153" s="15" t="s">
        <v>59</v>
      </c>
      <c r="I153" s="4" t="n">
        <v>665</v>
      </c>
      <c r="J153" s="4" t="n">
        <v>11940</v>
      </c>
      <c r="K153" s="5" t="n">
        <v>17.9548872180451</v>
      </c>
    </row>
    <row r="154" customFormat="false" ht="13.5" hidden="false" customHeight="false" outlineLevel="0" collapsed="false">
      <c r="A154" s="2" t="n">
        <v>3830</v>
      </c>
      <c r="B154" s="15" t="s">
        <v>19</v>
      </c>
      <c r="C154" s="15" t="s">
        <v>57</v>
      </c>
      <c r="D154" s="3" t="n">
        <v>0.569444444444444</v>
      </c>
      <c r="E154" s="3" t="n">
        <v>0.604166666666667</v>
      </c>
      <c r="G154" s="1" t="s">
        <v>113</v>
      </c>
      <c r="H154" s="15" t="s">
        <v>104</v>
      </c>
      <c r="I154" s="4" t="n">
        <v>665</v>
      </c>
      <c r="J154" s="4" t="n">
        <v>13340</v>
      </c>
      <c r="K154" s="5" t="n">
        <v>20.0601503759398</v>
      </c>
    </row>
    <row r="155" customFormat="false" ht="13.5" hidden="false" customHeight="false" outlineLevel="0" collapsed="false">
      <c r="A155" s="2" t="n">
        <v>3831</v>
      </c>
      <c r="B155" s="15" t="s">
        <v>19</v>
      </c>
      <c r="C155" s="15" t="s">
        <v>57</v>
      </c>
      <c r="D155" s="3" t="n">
        <v>0.569444444444444</v>
      </c>
      <c r="E155" s="3" t="n">
        <v>0.604166666666667</v>
      </c>
      <c r="G155" s="1" t="s">
        <v>113</v>
      </c>
      <c r="H155" s="15" t="s">
        <v>49</v>
      </c>
      <c r="I155" s="4" t="n">
        <v>265</v>
      </c>
      <c r="J155" s="4" t="n">
        <v>8240</v>
      </c>
      <c r="K155" s="5" t="n">
        <v>31.0943396226415</v>
      </c>
    </row>
    <row r="156" customFormat="false" ht="13.5" hidden="false" customHeight="false" outlineLevel="0" collapsed="false">
      <c r="A156" s="2" t="n">
        <v>3832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105</v>
      </c>
      <c r="I156" s="4" t="n">
        <v>265</v>
      </c>
      <c r="J156" s="4" t="n">
        <v>9040</v>
      </c>
      <c r="K156" s="5" t="n">
        <v>34.1132075471698</v>
      </c>
    </row>
    <row r="157" customFormat="false" ht="13.5" hidden="false" customHeight="false" outlineLevel="0" collapsed="false">
      <c r="A157" s="2" t="n">
        <v>3833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106</v>
      </c>
      <c r="I157" s="4" t="n">
        <v>265</v>
      </c>
      <c r="J157" s="4" t="n">
        <v>10340</v>
      </c>
      <c r="K157" s="5" t="n">
        <v>39.0188679245283</v>
      </c>
    </row>
    <row r="158" customFormat="false" ht="13.5" hidden="false" customHeight="false" outlineLevel="0" collapsed="false">
      <c r="A158" s="2" t="n">
        <v>3834</v>
      </c>
      <c r="B158" s="15" t="s">
        <v>19</v>
      </c>
      <c r="C158" s="15" t="s">
        <v>57</v>
      </c>
      <c r="D158" s="3" t="n">
        <v>0.569444444444444</v>
      </c>
      <c r="E158" s="3" t="n">
        <v>0.604166666666667</v>
      </c>
      <c r="G158" s="1" t="s">
        <v>113</v>
      </c>
      <c r="H158" s="15" t="s">
        <v>107</v>
      </c>
      <c r="I158" s="4" t="n">
        <v>265</v>
      </c>
      <c r="J158" s="4" t="n">
        <v>10840</v>
      </c>
      <c r="K158" s="5" t="n">
        <v>40.9056603773585</v>
      </c>
    </row>
    <row r="159" customFormat="false" ht="13.5" hidden="false" customHeight="false" outlineLevel="0" collapsed="false">
      <c r="A159" s="2" t="n">
        <v>3835</v>
      </c>
      <c r="B159" s="15" t="s">
        <v>19</v>
      </c>
      <c r="C159" s="15" t="s">
        <v>57</v>
      </c>
      <c r="D159" s="3" t="n">
        <v>0.569444444444444</v>
      </c>
      <c r="E159" s="3" t="n">
        <v>0.604166666666667</v>
      </c>
      <c r="G159" s="1" t="s">
        <v>113</v>
      </c>
      <c r="H159" s="15" t="s">
        <v>51</v>
      </c>
      <c r="I159" s="4" t="n">
        <v>931</v>
      </c>
      <c r="J159" s="4" t="n">
        <v>24440</v>
      </c>
      <c r="K159" s="5" t="n">
        <v>26.2513426423201</v>
      </c>
    </row>
    <row r="160" customFormat="false" ht="13.5" hidden="false" customHeight="false" outlineLevel="0" collapsed="false">
      <c r="A160" s="2" t="n">
        <v>3836</v>
      </c>
      <c r="B160" s="15" t="s">
        <v>19</v>
      </c>
      <c r="C160" s="15" t="s">
        <v>57</v>
      </c>
      <c r="D160" s="3" t="n">
        <v>0.569444444444444</v>
      </c>
      <c r="E160" s="3" t="n">
        <v>0.604166666666667</v>
      </c>
      <c r="G160" s="1" t="s">
        <v>113</v>
      </c>
      <c r="H160" s="15" t="s">
        <v>108</v>
      </c>
      <c r="I160" s="4" t="n">
        <v>842</v>
      </c>
      <c r="J160" s="4" t="n">
        <v>15940</v>
      </c>
      <c r="K160" s="5" t="n">
        <v>18.9311163895487</v>
      </c>
    </row>
    <row r="161" customFormat="false" ht="13.5" hidden="false" customHeight="false" outlineLevel="0" collapsed="false">
      <c r="A161" s="2" t="n">
        <v>3837</v>
      </c>
      <c r="B161" s="15" t="s">
        <v>19</v>
      </c>
      <c r="C161" s="15" t="s">
        <v>57</v>
      </c>
      <c r="D161" s="3" t="n">
        <v>0.569444444444444</v>
      </c>
      <c r="E161" s="3" t="n">
        <v>0.604166666666667</v>
      </c>
      <c r="G161" s="1" t="s">
        <v>113</v>
      </c>
      <c r="H161" s="15" t="s">
        <v>55</v>
      </c>
      <c r="I161" s="4" t="n">
        <v>842</v>
      </c>
      <c r="J161" s="4" t="n">
        <v>14340</v>
      </c>
      <c r="K161" s="5" t="n">
        <v>17.0308788598575</v>
      </c>
    </row>
    <row r="162" customFormat="false" ht="13.5" hidden="false" customHeight="false" outlineLevel="0" collapsed="false">
      <c r="A162" s="2" t="n">
        <v>3838</v>
      </c>
      <c r="B162" s="15" t="s">
        <v>19</v>
      </c>
      <c r="C162" s="15" t="s">
        <v>57</v>
      </c>
      <c r="D162" s="3" t="n">
        <v>0.649305555555556</v>
      </c>
      <c r="E162" s="3" t="n">
        <v>0.684027777777778</v>
      </c>
      <c r="G162" s="1" t="s">
        <v>114</v>
      </c>
      <c r="H162" s="15" t="s">
        <v>103</v>
      </c>
      <c r="I162" s="4" t="n">
        <v>754</v>
      </c>
      <c r="J162" s="4" t="n">
        <v>20040</v>
      </c>
      <c r="K162" s="5" t="n">
        <v>26.57824933687</v>
      </c>
    </row>
    <row r="163" customFormat="false" ht="13.5" hidden="false" customHeight="false" outlineLevel="0" collapsed="false">
      <c r="A163" s="2" t="n">
        <v>3839</v>
      </c>
      <c r="B163" s="15" t="s">
        <v>19</v>
      </c>
      <c r="C163" s="15" t="s">
        <v>57</v>
      </c>
      <c r="D163" s="3" t="n">
        <v>0.649305555555556</v>
      </c>
      <c r="E163" s="3" t="n">
        <v>0.684027777777778</v>
      </c>
      <c r="G163" s="1" t="s">
        <v>114</v>
      </c>
      <c r="H163" s="15" t="s">
        <v>59</v>
      </c>
      <c r="I163" s="4" t="n">
        <v>665</v>
      </c>
      <c r="J163" s="4" t="n">
        <v>12040</v>
      </c>
      <c r="K163" s="5" t="n">
        <v>18.1052631578947</v>
      </c>
    </row>
    <row r="164" customFormat="false" ht="13.5" hidden="false" customHeight="false" outlineLevel="0" collapsed="false">
      <c r="A164" s="2" t="n">
        <v>3840</v>
      </c>
      <c r="B164" s="15" t="s">
        <v>19</v>
      </c>
      <c r="C164" s="15" t="s">
        <v>57</v>
      </c>
      <c r="D164" s="3" t="n">
        <v>0.649305555555556</v>
      </c>
      <c r="E164" s="3" t="n">
        <v>0.684027777777778</v>
      </c>
      <c r="G164" s="1" t="s">
        <v>114</v>
      </c>
      <c r="H164" s="15" t="s">
        <v>104</v>
      </c>
      <c r="I164" s="4" t="n">
        <v>665</v>
      </c>
      <c r="J164" s="4" t="n">
        <v>14140</v>
      </c>
      <c r="K164" s="5" t="n">
        <v>21.2631578947368</v>
      </c>
    </row>
    <row r="165" customFormat="false" ht="13.5" hidden="false" customHeight="false" outlineLevel="0" collapsed="false">
      <c r="A165" s="2" t="n">
        <v>3841</v>
      </c>
      <c r="B165" s="15" t="s">
        <v>19</v>
      </c>
      <c r="C165" s="15" t="s">
        <v>57</v>
      </c>
      <c r="D165" s="3" t="n">
        <v>0.649305555555556</v>
      </c>
      <c r="E165" s="3" t="n">
        <v>0.684027777777778</v>
      </c>
      <c r="G165" s="1" t="s">
        <v>114</v>
      </c>
      <c r="H165" s="15" t="s">
        <v>49</v>
      </c>
      <c r="I165" s="4" t="n">
        <v>265</v>
      </c>
      <c r="J165" s="4" t="n">
        <v>8740</v>
      </c>
      <c r="K165" s="5" t="n">
        <v>32.9811320754717</v>
      </c>
    </row>
    <row r="166" customFormat="false" ht="13.5" hidden="false" customHeight="false" outlineLevel="0" collapsed="false">
      <c r="A166" s="2" t="n">
        <v>3842</v>
      </c>
      <c r="B166" s="15" t="s">
        <v>19</v>
      </c>
      <c r="C166" s="15" t="s">
        <v>57</v>
      </c>
      <c r="D166" s="3" t="n">
        <v>0.649305555555556</v>
      </c>
      <c r="E166" s="3" t="n">
        <v>0.684027777777778</v>
      </c>
      <c r="G166" s="1" t="s">
        <v>114</v>
      </c>
      <c r="H166" s="15" t="s">
        <v>105</v>
      </c>
      <c r="I166" s="4" t="n">
        <v>265</v>
      </c>
      <c r="J166" s="4" t="n">
        <v>9440</v>
      </c>
      <c r="K166" s="5" t="n">
        <v>35.622641509434</v>
      </c>
    </row>
    <row r="167" customFormat="false" ht="13.5" hidden="false" customHeight="false" outlineLevel="0" collapsed="false">
      <c r="A167" s="2" t="n">
        <v>3843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106</v>
      </c>
      <c r="I167" s="4" t="n">
        <v>265</v>
      </c>
      <c r="J167" s="4" t="n">
        <v>10540</v>
      </c>
      <c r="K167" s="5" t="n">
        <v>39.7735849056604</v>
      </c>
    </row>
    <row r="168" customFormat="false" ht="13.5" hidden="false" customHeight="false" outlineLevel="0" collapsed="false">
      <c r="A168" s="2" t="n">
        <v>3844</v>
      </c>
      <c r="B168" s="15" t="s">
        <v>19</v>
      </c>
      <c r="C168" s="15" t="s">
        <v>57</v>
      </c>
      <c r="D168" s="3" t="n">
        <v>0.649305555555556</v>
      </c>
      <c r="E168" s="3" t="n">
        <v>0.684027777777778</v>
      </c>
      <c r="G168" s="1" t="s">
        <v>114</v>
      </c>
      <c r="H168" s="15" t="s">
        <v>107</v>
      </c>
      <c r="I168" s="4" t="n">
        <v>265</v>
      </c>
      <c r="J168" s="4" t="n">
        <v>11040</v>
      </c>
      <c r="K168" s="5" t="n">
        <v>41.6603773584906</v>
      </c>
    </row>
    <row r="169" customFormat="false" ht="13.5" hidden="false" customHeight="false" outlineLevel="0" collapsed="false">
      <c r="A169" s="2" t="n">
        <v>3845</v>
      </c>
      <c r="B169" s="15" t="s">
        <v>19</v>
      </c>
      <c r="C169" s="15" t="s">
        <v>57</v>
      </c>
      <c r="D169" s="3" t="n">
        <v>0.649305555555556</v>
      </c>
      <c r="E169" s="3" t="n">
        <v>0.684027777777778</v>
      </c>
      <c r="G169" s="1" t="s">
        <v>114</v>
      </c>
      <c r="H169" s="15" t="s">
        <v>51</v>
      </c>
      <c r="I169" s="4" t="n">
        <v>931</v>
      </c>
      <c r="J169" s="4" t="n">
        <v>24440</v>
      </c>
      <c r="K169" s="5" t="n">
        <v>26.2513426423201</v>
      </c>
    </row>
    <row r="170" customFormat="false" ht="13.5" hidden="false" customHeight="false" outlineLevel="0" collapsed="false">
      <c r="A170" s="2" t="n">
        <v>3846</v>
      </c>
      <c r="B170" s="15" t="s">
        <v>19</v>
      </c>
      <c r="C170" s="15" t="s">
        <v>57</v>
      </c>
      <c r="D170" s="3" t="n">
        <v>0.649305555555556</v>
      </c>
      <c r="E170" s="3" t="n">
        <v>0.684027777777778</v>
      </c>
      <c r="G170" s="1" t="s">
        <v>114</v>
      </c>
      <c r="H170" s="15" t="s">
        <v>108</v>
      </c>
      <c r="I170" s="4" t="n">
        <v>842</v>
      </c>
      <c r="J170" s="4" t="n">
        <v>16040</v>
      </c>
      <c r="K170" s="5" t="n">
        <v>19.0498812351544</v>
      </c>
    </row>
    <row r="171" customFormat="false" ht="13.5" hidden="false" customHeight="false" outlineLevel="0" collapsed="false">
      <c r="A171" s="2" t="n">
        <v>3847</v>
      </c>
      <c r="B171" s="15" t="s">
        <v>19</v>
      </c>
      <c r="C171" s="15" t="s">
        <v>57</v>
      </c>
      <c r="D171" s="3" t="n">
        <v>0.649305555555556</v>
      </c>
      <c r="E171" s="3" t="n">
        <v>0.684027777777778</v>
      </c>
      <c r="G171" s="1" t="s">
        <v>114</v>
      </c>
      <c r="H171" s="15" t="s">
        <v>55</v>
      </c>
      <c r="I171" s="4" t="n">
        <v>842</v>
      </c>
      <c r="J171" s="4" t="n">
        <v>14540</v>
      </c>
      <c r="K171" s="5" t="n">
        <v>17.2684085510689</v>
      </c>
    </row>
    <row r="172" customFormat="false" ht="13.5" hidden="false" customHeight="false" outlineLevel="0" collapsed="false">
      <c r="A172" s="2" t="n">
        <v>3848</v>
      </c>
      <c r="B172" s="15" t="s">
        <v>19</v>
      </c>
      <c r="C172" s="15" t="s">
        <v>57</v>
      </c>
      <c r="D172" s="3" t="n">
        <v>0.75</v>
      </c>
      <c r="E172" s="3" t="n">
        <v>0.784722222222222</v>
      </c>
      <c r="G172" s="1" t="s">
        <v>115</v>
      </c>
      <c r="H172" s="15" t="s">
        <v>103</v>
      </c>
      <c r="I172" s="4" t="n">
        <v>754</v>
      </c>
      <c r="J172" s="4" t="n">
        <v>20040</v>
      </c>
      <c r="K172" s="5" t="n">
        <v>26.57824933687</v>
      </c>
    </row>
    <row r="173" customFormat="false" ht="13.5" hidden="false" customHeight="false" outlineLevel="0" collapsed="false">
      <c r="A173" s="2" t="n">
        <v>3849</v>
      </c>
      <c r="B173" s="15" t="s">
        <v>19</v>
      </c>
      <c r="C173" s="15" t="s">
        <v>57</v>
      </c>
      <c r="D173" s="3" t="n">
        <v>0.75</v>
      </c>
      <c r="E173" s="3" t="n">
        <v>0.784722222222222</v>
      </c>
      <c r="G173" s="1" t="s">
        <v>115</v>
      </c>
      <c r="H173" s="15" t="s">
        <v>59</v>
      </c>
      <c r="I173" s="4" t="n">
        <v>665</v>
      </c>
      <c r="J173" s="4" t="n">
        <v>12040</v>
      </c>
      <c r="K173" s="5" t="n">
        <v>18.1052631578947</v>
      </c>
    </row>
    <row r="174" customFormat="false" ht="13.5" hidden="false" customHeight="false" outlineLevel="0" collapsed="false">
      <c r="A174" s="2" t="n">
        <v>3850</v>
      </c>
      <c r="B174" s="15" t="s">
        <v>19</v>
      </c>
      <c r="C174" s="15" t="s">
        <v>57</v>
      </c>
      <c r="D174" s="3" t="n">
        <v>0.75</v>
      </c>
      <c r="E174" s="3" t="n">
        <v>0.784722222222222</v>
      </c>
      <c r="G174" s="1" t="s">
        <v>115</v>
      </c>
      <c r="H174" s="15" t="s">
        <v>104</v>
      </c>
      <c r="I174" s="4" t="n">
        <v>665</v>
      </c>
      <c r="J174" s="4" t="n">
        <v>14140</v>
      </c>
      <c r="K174" s="5" t="n">
        <v>21.2631578947368</v>
      </c>
    </row>
    <row r="175" customFormat="false" ht="13.5" hidden="false" customHeight="false" outlineLevel="0" collapsed="false">
      <c r="A175" s="2" t="n">
        <v>3851</v>
      </c>
      <c r="B175" s="15" t="s">
        <v>19</v>
      </c>
      <c r="C175" s="15" t="s">
        <v>57</v>
      </c>
      <c r="D175" s="3" t="n">
        <v>0.75</v>
      </c>
      <c r="E175" s="3" t="n">
        <v>0.784722222222222</v>
      </c>
      <c r="G175" s="1" t="s">
        <v>115</v>
      </c>
      <c r="H175" s="15" t="s">
        <v>49</v>
      </c>
      <c r="I175" s="4" t="n">
        <v>265</v>
      </c>
      <c r="J175" s="4" t="n">
        <v>8740</v>
      </c>
      <c r="K175" s="5" t="n">
        <v>32.9811320754717</v>
      </c>
    </row>
    <row r="176" customFormat="false" ht="13.5" hidden="false" customHeight="false" outlineLevel="0" collapsed="false">
      <c r="A176" s="2" t="n">
        <v>3852</v>
      </c>
      <c r="B176" s="15" t="s">
        <v>19</v>
      </c>
      <c r="C176" s="15" t="s">
        <v>57</v>
      </c>
      <c r="D176" s="3" t="n">
        <v>0.75</v>
      </c>
      <c r="E176" s="3" t="n">
        <v>0.784722222222222</v>
      </c>
      <c r="G176" s="1" t="s">
        <v>115</v>
      </c>
      <c r="H176" s="15" t="s">
        <v>105</v>
      </c>
      <c r="I176" s="4" t="n">
        <v>265</v>
      </c>
      <c r="J176" s="4" t="n">
        <v>9440</v>
      </c>
      <c r="K176" s="5" t="n">
        <v>35.622641509434</v>
      </c>
    </row>
    <row r="177" customFormat="false" ht="13.5" hidden="false" customHeight="false" outlineLevel="0" collapsed="false">
      <c r="A177" s="2" t="n">
        <v>3853</v>
      </c>
      <c r="B177" s="15" t="s">
        <v>19</v>
      </c>
      <c r="C177" s="15" t="s">
        <v>57</v>
      </c>
      <c r="D177" s="3" t="n">
        <v>0.75</v>
      </c>
      <c r="E177" s="3" t="n">
        <v>0.784722222222222</v>
      </c>
      <c r="G177" s="1" t="s">
        <v>115</v>
      </c>
      <c r="H177" s="15" t="s">
        <v>106</v>
      </c>
      <c r="I177" s="4" t="n">
        <v>265</v>
      </c>
      <c r="J177" s="4" t="n">
        <v>10540</v>
      </c>
      <c r="K177" s="5" t="n">
        <v>39.7735849056604</v>
      </c>
    </row>
    <row r="178" customFormat="false" ht="13.5" hidden="false" customHeight="false" outlineLevel="0" collapsed="false">
      <c r="A178" s="2" t="n">
        <v>3854</v>
      </c>
      <c r="B178" s="15" t="s">
        <v>19</v>
      </c>
      <c r="C178" s="15" t="s">
        <v>57</v>
      </c>
      <c r="D178" s="3" t="n">
        <v>0.75</v>
      </c>
      <c r="E178" s="3" t="n">
        <v>0.784722222222222</v>
      </c>
      <c r="G178" s="1" t="s">
        <v>115</v>
      </c>
      <c r="H178" s="15" t="s">
        <v>107</v>
      </c>
      <c r="I178" s="4" t="n">
        <v>265</v>
      </c>
      <c r="J178" s="4" t="n">
        <v>11040</v>
      </c>
      <c r="K178" s="5" t="n">
        <v>41.6603773584906</v>
      </c>
    </row>
    <row r="179" customFormat="false" ht="13.5" hidden="false" customHeight="false" outlineLevel="0" collapsed="false">
      <c r="A179" s="2" t="n">
        <v>3855</v>
      </c>
      <c r="B179" s="15" t="s">
        <v>19</v>
      </c>
      <c r="C179" s="15" t="s">
        <v>57</v>
      </c>
      <c r="D179" s="3" t="n">
        <v>0.75</v>
      </c>
      <c r="E179" s="3" t="n">
        <v>0.784722222222222</v>
      </c>
      <c r="G179" s="1" t="s">
        <v>115</v>
      </c>
      <c r="H179" s="15" t="s">
        <v>51</v>
      </c>
      <c r="I179" s="4" t="n">
        <v>931</v>
      </c>
      <c r="J179" s="4" t="n">
        <v>24440</v>
      </c>
      <c r="K179" s="5" t="n">
        <v>26.2513426423201</v>
      </c>
    </row>
    <row r="180" customFormat="false" ht="13.5" hidden="false" customHeight="false" outlineLevel="0" collapsed="false">
      <c r="A180" s="2" t="n">
        <v>3856</v>
      </c>
      <c r="B180" s="15" t="s">
        <v>19</v>
      </c>
      <c r="C180" s="15" t="s">
        <v>57</v>
      </c>
      <c r="D180" s="3" t="n">
        <v>0.75</v>
      </c>
      <c r="E180" s="3" t="n">
        <v>0.784722222222222</v>
      </c>
      <c r="G180" s="1" t="s">
        <v>115</v>
      </c>
      <c r="H180" s="15" t="s">
        <v>108</v>
      </c>
      <c r="I180" s="4" t="n">
        <v>842</v>
      </c>
      <c r="J180" s="4" t="n">
        <v>16040</v>
      </c>
      <c r="K180" s="5" t="n">
        <v>19.0498812351544</v>
      </c>
    </row>
    <row r="181" customFormat="false" ht="13.5" hidden="false" customHeight="false" outlineLevel="0" collapsed="false">
      <c r="A181" s="2" t="n">
        <v>3857</v>
      </c>
      <c r="B181" s="15" t="s">
        <v>19</v>
      </c>
      <c r="C181" s="15" t="s">
        <v>57</v>
      </c>
      <c r="D181" s="3" t="n">
        <v>0.75</v>
      </c>
      <c r="E181" s="3" t="n">
        <v>0.784722222222222</v>
      </c>
      <c r="G181" s="1" t="s">
        <v>115</v>
      </c>
      <c r="H181" s="15" t="s">
        <v>55</v>
      </c>
      <c r="I181" s="4" t="n">
        <v>842</v>
      </c>
      <c r="J181" s="4" t="n">
        <v>14540</v>
      </c>
      <c r="K181" s="5" t="n">
        <v>17.2684085510689</v>
      </c>
    </row>
    <row r="182" customFormat="false" ht="13.5" hidden="false" customHeight="false" outlineLevel="0" collapsed="false">
      <c r="A182" s="2" t="n">
        <v>3858</v>
      </c>
      <c r="B182" s="15" t="s">
        <v>19</v>
      </c>
      <c r="C182" s="15" t="s">
        <v>57</v>
      </c>
      <c r="D182" s="3" t="n">
        <v>0.8125</v>
      </c>
      <c r="E182" s="3" t="n">
        <v>0.84375</v>
      </c>
      <c r="G182" s="1" t="s">
        <v>116</v>
      </c>
      <c r="H182" s="15" t="s">
        <v>103</v>
      </c>
      <c r="I182" s="4" t="n">
        <v>754</v>
      </c>
      <c r="J182" s="4" t="n">
        <v>20040</v>
      </c>
      <c r="K182" s="5" t="n">
        <v>26.57824933687</v>
      </c>
    </row>
    <row r="183" customFormat="false" ht="13.5" hidden="false" customHeight="false" outlineLevel="0" collapsed="false">
      <c r="A183" s="2" t="n">
        <v>3859</v>
      </c>
      <c r="B183" s="15" t="s">
        <v>19</v>
      </c>
      <c r="C183" s="15" t="s">
        <v>57</v>
      </c>
      <c r="D183" s="3" t="n">
        <v>0.8125</v>
      </c>
      <c r="E183" s="3" t="n">
        <v>0.84375</v>
      </c>
      <c r="G183" s="1" t="s">
        <v>116</v>
      </c>
      <c r="H183" s="15" t="s">
        <v>59</v>
      </c>
      <c r="I183" s="4" t="n">
        <v>665</v>
      </c>
      <c r="J183" s="4" t="n">
        <v>12040</v>
      </c>
      <c r="K183" s="5" t="n">
        <v>18.1052631578947</v>
      </c>
    </row>
    <row r="184" customFormat="false" ht="13.5" hidden="false" customHeight="false" outlineLevel="0" collapsed="false">
      <c r="A184" s="2" t="n">
        <v>3860</v>
      </c>
      <c r="B184" s="15" t="s">
        <v>19</v>
      </c>
      <c r="C184" s="15" t="s">
        <v>57</v>
      </c>
      <c r="D184" s="3" t="n">
        <v>0.8125</v>
      </c>
      <c r="E184" s="3" t="n">
        <v>0.84375</v>
      </c>
      <c r="G184" s="1" t="s">
        <v>116</v>
      </c>
      <c r="H184" s="15" t="s">
        <v>104</v>
      </c>
      <c r="I184" s="4" t="n">
        <v>665</v>
      </c>
      <c r="J184" s="4" t="n">
        <v>14140</v>
      </c>
      <c r="K184" s="5" t="n">
        <v>21.2631578947368</v>
      </c>
    </row>
    <row r="185" customFormat="false" ht="13.5" hidden="false" customHeight="false" outlineLevel="0" collapsed="false">
      <c r="A185" s="2" t="n">
        <v>3861</v>
      </c>
      <c r="B185" s="15" t="s">
        <v>19</v>
      </c>
      <c r="C185" s="15" t="s">
        <v>57</v>
      </c>
      <c r="D185" s="3" t="n">
        <v>0.8125</v>
      </c>
      <c r="E185" s="3" t="n">
        <v>0.84375</v>
      </c>
      <c r="G185" s="1" t="s">
        <v>116</v>
      </c>
      <c r="H185" s="15" t="s">
        <v>49</v>
      </c>
      <c r="I185" s="4" t="n">
        <v>265</v>
      </c>
      <c r="J185" s="4" t="n">
        <v>8740</v>
      </c>
      <c r="K185" s="5" t="n">
        <v>32.9811320754717</v>
      </c>
    </row>
    <row r="186" customFormat="false" ht="13.5" hidden="false" customHeight="false" outlineLevel="0" collapsed="false">
      <c r="A186" s="2" t="n">
        <v>3862</v>
      </c>
      <c r="B186" s="15" t="s">
        <v>19</v>
      </c>
      <c r="C186" s="15" t="s">
        <v>57</v>
      </c>
      <c r="D186" s="3" t="n">
        <v>0.8125</v>
      </c>
      <c r="E186" s="3" t="n">
        <v>0.84375</v>
      </c>
      <c r="G186" s="1" t="s">
        <v>116</v>
      </c>
      <c r="H186" s="15" t="s">
        <v>105</v>
      </c>
      <c r="I186" s="4" t="n">
        <v>265</v>
      </c>
      <c r="J186" s="4" t="n">
        <v>9440</v>
      </c>
      <c r="K186" s="5" t="n">
        <v>35.622641509434</v>
      </c>
    </row>
    <row r="187" customFormat="false" ht="13.5" hidden="false" customHeight="false" outlineLevel="0" collapsed="false">
      <c r="A187" s="2" t="n">
        <v>3863</v>
      </c>
      <c r="B187" s="15" t="s">
        <v>19</v>
      </c>
      <c r="C187" s="15" t="s">
        <v>57</v>
      </c>
      <c r="D187" s="3" t="n">
        <v>0.8125</v>
      </c>
      <c r="E187" s="3" t="n">
        <v>0.84375</v>
      </c>
      <c r="G187" s="1" t="s">
        <v>116</v>
      </c>
      <c r="H187" s="15" t="s">
        <v>106</v>
      </c>
      <c r="I187" s="4" t="n">
        <v>265</v>
      </c>
      <c r="J187" s="4" t="n">
        <v>10540</v>
      </c>
      <c r="K187" s="5" t="n">
        <v>39.7735849056604</v>
      </c>
    </row>
    <row r="188" customFormat="false" ht="13.5" hidden="false" customHeight="false" outlineLevel="0" collapsed="false">
      <c r="A188" s="2" t="n">
        <v>3864</v>
      </c>
      <c r="B188" s="15" t="s">
        <v>19</v>
      </c>
      <c r="C188" s="15" t="s">
        <v>57</v>
      </c>
      <c r="D188" s="3" t="n">
        <v>0.8125</v>
      </c>
      <c r="E188" s="3" t="n">
        <v>0.84375</v>
      </c>
      <c r="G188" s="1" t="s">
        <v>116</v>
      </c>
      <c r="H188" s="15" t="s">
        <v>107</v>
      </c>
      <c r="I188" s="4" t="n">
        <v>265</v>
      </c>
      <c r="J188" s="4" t="n">
        <v>11040</v>
      </c>
      <c r="K188" s="5" t="n">
        <v>41.6603773584906</v>
      </c>
    </row>
    <row r="189" customFormat="false" ht="13.5" hidden="false" customHeight="false" outlineLevel="0" collapsed="false">
      <c r="A189" s="2" t="n">
        <v>3865</v>
      </c>
      <c r="B189" s="15" t="s">
        <v>19</v>
      </c>
      <c r="C189" s="15" t="s">
        <v>57</v>
      </c>
      <c r="D189" s="3" t="n">
        <v>0.8125</v>
      </c>
      <c r="E189" s="3" t="n">
        <v>0.84375</v>
      </c>
      <c r="G189" s="1" t="s">
        <v>116</v>
      </c>
      <c r="H189" s="15" t="s">
        <v>51</v>
      </c>
      <c r="I189" s="4" t="n">
        <v>931</v>
      </c>
      <c r="J189" s="4" t="n">
        <v>24440</v>
      </c>
      <c r="K189" s="5" t="n">
        <v>26.2513426423201</v>
      </c>
    </row>
    <row r="190" customFormat="false" ht="13.5" hidden="false" customHeight="false" outlineLevel="0" collapsed="false">
      <c r="A190" s="2" t="n">
        <v>3866</v>
      </c>
      <c r="B190" s="15" t="s">
        <v>19</v>
      </c>
      <c r="C190" s="15" t="s">
        <v>57</v>
      </c>
      <c r="D190" s="3" t="n">
        <v>0.8125</v>
      </c>
      <c r="E190" s="3" t="n">
        <v>0.84375</v>
      </c>
      <c r="G190" s="1" t="s">
        <v>116</v>
      </c>
      <c r="H190" s="15" t="s">
        <v>108</v>
      </c>
      <c r="I190" s="4" t="n">
        <v>842</v>
      </c>
      <c r="J190" s="4" t="n">
        <v>16040</v>
      </c>
      <c r="K190" s="5" t="n">
        <v>19.0498812351544</v>
      </c>
    </row>
    <row r="191" customFormat="false" ht="13.5" hidden="false" customHeight="false" outlineLevel="0" collapsed="false">
      <c r="A191" s="2" t="n">
        <v>3867</v>
      </c>
      <c r="B191" s="15" t="s">
        <v>19</v>
      </c>
      <c r="C191" s="15" t="s">
        <v>57</v>
      </c>
      <c r="D191" s="3" t="n">
        <v>0.8125</v>
      </c>
      <c r="E191" s="3" t="n">
        <v>0.84375</v>
      </c>
      <c r="G191" s="1" t="s">
        <v>116</v>
      </c>
      <c r="H191" s="15" t="s">
        <v>55</v>
      </c>
      <c r="I191" s="4" t="n">
        <v>842</v>
      </c>
      <c r="J191" s="4" t="n">
        <v>14540</v>
      </c>
      <c r="K191" s="5" t="n">
        <v>17.2684085510689</v>
      </c>
    </row>
    <row r="192" customFormat="false" ht="13.5" hidden="false" customHeight="false" outlineLevel="0" collapsed="false">
      <c r="A192" s="31" t="s">
        <v>117</v>
      </c>
    </row>
    <row r="193" customFormat="false" ht="13.5" hidden="false" customHeight="false" outlineLevel="0" collapsed="false">
      <c r="A193" s="2" t="n">
        <v>1633</v>
      </c>
      <c r="B193" s="15" t="s">
        <v>20</v>
      </c>
      <c r="C193" s="15" t="s">
        <v>19</v>
      </c>
      <c r="D193" s="3" t="n">
        <v>0.322916666666667</v>
      </c>
      <c r="E193" s="3" t="n">
        <v>0.461805555555556</v>
      </c>
      <c r="G193" s="1" t="s">
        <v>118</v>
      </c>
      <c r="H193" s="15" t="s">
        <v>103</v>
      </c>
      <c r="I193" s="4" t="n">
        <v>2716</v>
      </c>
      <c r="J193" s="4" t="n">
        <v>62970</v>
      </c>
      <c r="K193" s="5" t="n">
        <v>23.1848306332842</v>
      </c>
    </row>
    <row r="194" customFormat="false" ht="13.5" hidden="false" customHeight="false" outlineLevel="0" collapsed="false">
      <c r="A194" s="2" t="n">
        <v>1634</v>
      </c>
      <c r="B194" s="15" t="s">
        <v>20</v>
      </c>
      <c r="C194" s="15" t="s">
        <v>19</v>
      </c>
      <c r="D194" s="3" t="n">
        <v>0.322916666666667</v>
      </c>
      <c r="E194" s="3" t="n">
        <v>0.461805555555556</v>
      </c>
      <c r="G194" s="1" t="s">
        <v>118</v>
      </c>
      <c r="H194" s="15" t="s">
        <v>59</v>
      </c>
      <c r="I194" s="4" t="n">
        <v>2137</v>
      </c>
      <c r="J194" s="4" t="n">
        <v>44370</v>
      </c>
      <c r="K194" s="5" t="n">
        <v>20.7627515208236</v>
      </c>
    </row>
    <row r="195" customFormat="false" ht="13.5" hidden="false" customHeight="false" outlineLevel="0" collapsed="false">
      <c r="A195" s="2" t="n">
        <v>1635</v>
      </c>
      <c r="B195" s="15" t="s">
        <v>20</v>
      </c>
      <c r="C195" s="15" t="s">
        <v>19</v>
      </c>
      <c r="D195" s="3" t="n">
        <v>0.322916666666667</v>
      </c>
      <c r="E195" s="3" t="n">
        <v>0.461805555555556</v>
      </c>
      <c r="G195" s="1" t="s">
        <v>118</v>
      </c>
      <c r="H195" s="15" t="s">
        <v>104</v>
      </c>
      <c r="I195" s="4" t="n">
        <v>2137</v>
      </c>
      <c r="J195" s="4" t="n">
        <v>57770</v>
      </c>
      <c r="K195" s="5" t="n">
        <v>27.0332241459991</v>
      </c>
    </row>
    <row r="196" customFormat="false" ht="13.5" hidden="false" customHeight="false" outlineLevel="0" collapsed="false">
      <c r="A196" s="2" t="n">
        <v>1636</v>
      </c>
      <c r="B196" s="15" t="s">
        <v>20</v>
      </c>
      <c r="C196" s="15" t="s">
        <v>19</v>
      </c>
      <c r="D196" s="3" t="n">
        <v>0.322916666666667</v>
      </c>
      <c r="E196" s="3" t="n">
        <v>0.461805555555556</v>
      </c>
      <c r="G196" s="1" t="s">
        <v>118</v>
      </c>
      <c r="H196" s="15" t="s">
        <v>49</v>
      </c>
      <c r="I196" s="4" t="n">
        <v>1737</v>
      </c>
      <c r="J196" s="4" t="n">
        <v>29870</v>
      </c>
      <c r="K196" s="5" t="n">
        <v>17.1963154864709</v>
      </c>
    </row>
    <row r="197" customFormat="false" ht="13.5" hidden="false" customHeight="false" outlineLevel="0" collapsed="false">
      <c r="A197" s="2" t="n">
        <v>1637</v>
      </c>
      <c r="B197" s="15" t="s">
        <v>20</v>
      </c>
      <c r="C197" s="15" t="s">
        <v>19</v>
      </c>
      <c r="D197" s="3" t="n">
        <v>0.322916666666667</v>
      </c>
      <c r="E197" s="3" t="n">
        <v>0.461805555555556</v>
      </c>
      <c r="G197" s="1" t="s">
        <v>118</v>
      </c>
      <c r="H197" s="15" t="s">
        <v>105</v>
      </c>
      <c r="I197" s="4" t="n">
        <v>1737</v>
      </c>
      <c r="J197" s="4" t="n">
        <v>32970</v>
      </c>
      <c r="K197" s="5" t="n">
        <v>18.9810017271157</v>
      </c>
    </row>
    <row r="198" customFormat="false" ht="13.5" hidden="false" customHeight="false" outlineLevel="0" collapsed="false">
      <c r="A198" s="2" t="n">
        <v>1638</v>
      </c>
      <c r="B198" s="15" t="s">
        <v>20</v>
      </c>
      <c r="C198" s="15" t="s">
        <v>19</v>
      </c>
      <c r="D198" s="3" t="n">
        <v>0.322916666666667</v>
      </c>
      <c r="E198" s="3" t="n">
        <v>0.461805555555556</v>
      </c>
      <c r="G198" s="1" t="s">
        <v>118</v>
      </c>
      <c r="H198" s="15" t="s">
        <v>106</v>
      </c>
      <c r="I198" s="4" t="n">
        <v>1737</v>
      </c>
      <c r="J198" s="4" t="n">
        <v>37870</v>
      </c>
      <c r="K198" s="5" t="n">
        <v>21.8019573978123</v>
      </c>
    </row>
    <row r="199" customFormat="false" ht="13.5" hidden="false" customHeight="false" outlineLevel="0" collapsed="false">
      <c r="A199" s="2" t="n">
        <v>1639</v>
      </c>
      <c r="B199" s="15" t="s">
        <v>20</v>
      </c>
      <c r="C199" s="15" t="s">
        <v>19</v>
      </c>
      <c r="D199" s="3" t="n">
        <v>0.322916666666667</v>
      </c>
      <c r="E199" s="3" t="n">
        <v>0.461805555555556</v>
      </c>
      <c r="G199" s="1" t="s">
        <v>118</v>
      </c>
      <c r="H199" s="15" t="s">
        <v>107</v>
      </c>
      <c r="I199" s="4" t="n">
        <v>1737</v>
      </c>
      <c r="J199" s="4" t="n">
        <v>39870</v>
      </c>
      <c r="K199" s="5" t="n">
        <v>22.9533678756477</v>
      </c>
    </row>
    <row r="200" customFormat="false" ht="13.5" hidden="false" customHeight="false" outlineLevel="0" collapsed="false">
      <c r="A200" s="2" t="n">
        <v>1640</v>
      </c>
      <c r="B200" s="15" t="s">
        <v>20</v>
      </c>
      <c r="C200" s="15" t="s">
        <v>19</v>
      </c>
      <c r="D200" s="3" t="n">
        <v>0.322916666666667</v>
      </c>
      <c r="E200" s="3" t="n">
        <v>0.461805555555556</v>
      </c>
      <c r="G200" s="1" t="s">
        <v>118</v>
      </c>
      <c r="H200" s="15" t="s">
        <v>51</v>
      </c>
      <c r="I200" s="4" t="n">
        <v>3874</v>
      </c>
      <c r="J200" s="4" t="n">
        <v>81870</v>
      </c>
      <c r="K200" s="5" t="n">
        <v>21.133195663397</v>
      </c>
    </row>
    <row r="201" customFormat="false" ht="13.5" hidden="false" customHeight="false" outlineLevel="0" collapsed="false">
      <c r="A201" s="2" t="n">
        <v>1641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19</v>
      </c>
      <c r="H201" s="15" t="s">
        <v>103</v>
      </c>
      <c r="I201" s="4" t="n">
        <v>2716</v>
      </c>
      <c r="J201" s="4" t="n">
        <v>62970</v>
      </c>
      <c r="K201" s="5" t="n">
        <v>23.1848306332842</v>
      </c>
    </row>
    <row r="202" customFormat="false" ht="13.5" hidden="false" customHeight="false" outlineLevel="0" collapsed="false">
      <c r="A202" s="2" t="n">
        <v>1642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19</v>
      </c>
      <c r="H202" s="15" t="s">
        <v>59</v>
      </c>
      <c r="I202" s="4" t="n">
        <v>2137</v>
      </c>
      <c r="J202" s="4" t="n">
        <v>44370</v>
      </c>
      <c r="K202" s="5" t="n">
        <v>20.7627515208236</v>
      </c>
    </row>
    <row r="203" customFormat="false" ht="13.5" hidden="false" customHeight="false" outlineLevel="0" collapsed="false">
      <c r="A203" s="2" t="n">
        <v>1643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19</v>
      </c>
      <c r="H203" s="15" t="s">
        <v>104</v>
      </c>
      <c r="I203" s="4" t="n">
        <v>2137</v>
      </c>
      <c r="J203" s="4" t="n">
        <v>57770</v>
      </c>
      <c r="K203" s="5" t="n">
        <v>27.0332241459991</v>
      </c>
    </row>
    <row r="204" customFormat="false" ht="13.5" hidden="false" customHeight="false" outlineLevel="0" collapsed="false">
      <c r="A204" s="2" t="n">
        <v>1644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19</v>
      </c>
      <c r="H204" s="15" t="s">
        <v>49</v>
      </c>
      <c r="I204" s="4" t="n">
        <v>1737</v>
      </c>
      <c r="J204" s="4" t="n">
        <v>28370</v>
      </c>
      <c r="K204" s="5" t="n">
        <v>16.3327576280944</v>
      </c>
    </row>
    <row r="205" customFormat="false" ht="13.5" hidden="false" customHeight="false" outlineLevel="0" collapsed="false">
      <c r="A205" s="2" t="n">
        <v>1645</v>
      </c>
      <c r="B205" s="15" t="s">
        <v>20</v>
      </c>
      <c r="C205" s="15" t="s">
        <v>19</v>
      </c>
      <c r="D205" s="3" t="n">
        <v>0.496527777777778</v>
      </c>
      <c r="E205" s="3" t="n">
        <v>0.635416666666667</v>
      </c>
      <c r="G205" s="1" t="s">
        <v>119</v>
      </c>
      <c r="H205" s="15" t="s">
        <v>105</v>
      </c>
      <c r="I205" s="4" t="n">
        <v>1737</v>
      </c>
      <c r="J205" s="4" t="n">
        <v>31370</v>
      </c>
      <c r="K205" s="5" t="n">
        <v>18.0598733448474</v>
      </c>
    </row>
    <row r="206" customFormat="false" ht="13.5" hidden="false" customHeight="false" outlineLevel="0" collapsed="false">
      <c r="A206" s="2" t="n">
        <v>1646</v>
      </c>
      <c r="B206" s="15" t="s">
        <v>20</v>
      </c>
      <c r="C206" s="15" t="s">
        <v>19</v>
      </c>
      <c r="D206" s="3" t="n">
        <v>0.496527777777778</v>
      </c>
      <c r="E206" s="3" t="n">
        <v>0.635416666666667</v>
      </c>
      <c r="G206" s="1" t="s">
        <v>119</v>
      </c>
      <c r="H206" s="15" t="s">
        <v>106</v>
      </c>
      <c r="I206" s="4" t="n">
        <v>1737</v>
      </c>
      <c r="J206" s="4" t="n">
        <v>35970</v>
      </c>
      <c r="K206" s="5" t="n">
        <v>20.7081174438687</v>
      </c>
    </row>
    <row r="207" customFormat="false" ht="13.5" hidden="false" customHeight="false" outlineLevel="0" collapsed="false">
      <c r="A207" s="2" t="n">
        <v>1647</v>
      </c>
      <c r="B207" s="15" t="s">
        <v>20</v>
      </c>
      <c r="C207" s="15" t="s">
        <v>19</v>
      </c>
      <c r="D207" s="3" t="n">
        <v>0.496527777777778</v>
      </c>
      <c r="E207" s="3" t="n">
        <v>0.635416666666667</v>
      </c>
      <c r="G207" s="1" t="s">
        <v>119</v>
      </c>
      <c r="H207" s="15" t="s">
        <v>107</v>
      </c>
      <c r="I207" s="4" t="n">
        <v>1737</v>
      </c>
      <c r="J207" s="4" t="n">
        <v>37870</v>
      </c>
      <c r="K207" s="5" t="n">
        <v>21.8019573978123</v>
      </c>
    </row>
    <row r="208" customFormat="false" ht="13.5" hidden="false" customHeight="false" outlineLevel="0" collapsed="false">
      <c r="A208" s="2" t="n">
        <v>1648</v>
      </c>
      <c r="B208" s="15" t="s">
        <v>20</v>
      </c>
      <c r="C208" s="15" t="s">
        <v>19</v>
      </c>
      <c r="D208" s="3" t="n">
        <v>0.496527777777778</v>
      </c>
      <c r="E208" s="3" t="n">
        <v>0.635416666666667</v>
      </c>
      <c r="G208" s="1" t="s">
        <v>119</v>
      </c>
      <c r="H208" s="15" t="s">
        <v>51</v>
      </c>
      <c r="I208" s="4" t="n">
        <v>3874</v>
      </c>
      <c r="J208" s="4" t="n">
        <v>81870</v>
      </c>
      <c r="K208" s="5" t="n">
        <v>21.133195663397</v>
      </c>
    </row>
    <row r="209" customFormat="false" ht="13.5" hidden="false" customHeight="false" outlineLevel="0" collapsed="false">
      <c r="A209" s="2" t="n">
        <v>1902</v>
      </c>
      <c r="B209" s="15" t="s">
        <v>39</v>
      </c>
      <c r="C209" s="15" t="s">
        <v>19</v>
      </c>
      <c r="D209" s="3" t="n">
        <v>0.479166666666667</v>
      </c>
      <c r="E209" s="3" t="n">
        <v>0.597222222222222</v>
      </c>
      <c r="G209" s="1" t="s">
        <v>120</v>
      </c>
      <c r="H209" s="15" t="s">
        <v>103</v>
      </c>
      <c r="I209" s="4" t="n">
        <v>2358</v>
      </c>
      <c r="J209" s="4" t="n">
        <v>57840</v>
      </c>
      <c r="K209" s="5" t="n">
        <v>24.529262086514</v>
      </c>
    </row>
    <row r="210" customFormat="false" ht="13.5" hidden="false" customHeight="false" outlineLevel="0" collapsed="false">
      <c r="A210" s="2" t="n">
        <v>1903</v>
      </c>
      <c r="B210" s="15" t="s">
        <v>39</v>
      </c>
      <c r="C210" s="15" t="s">
        <v>19</v>
      </c>
      <c r="D210" s="3" t="n">
        <v>0.479166666666667</v>
      </c>
      <c r="E210" s="3" t="n">
        <v>0.597222222222222</v>
      </c>
      <c r="G210" s="1" t="s">
        <v>120</v>
      </c>
      <c r="H210" s="15" t="s">
        <v>59</v>
      </c>
      <c r="I210" s="4" t="n">
        <v>1868</v>
      </c>
      <c r="J210" s="4" t="n">
        <v>40940</v>
      </c>
      <c r="K210" s="5" t="n">
        <v>21.9164882226981</v>
      </c>
    </row>
    <row r="211" customFormat="false" ht="13.5" hidden="false" customHeight="false" outlineLevel="0" collapsed="false">
      <c r="A211" s="2" t="n">
        <v>1904</v>
      </c>
      <c r="B211" s="15" t="s">
        <v>39</v>
      </c>
      <c r="C211" s="15" t="s">
        <v>19</v>
      </c>
      <c r="D211" s="3" t="n">
        <v>0.479166666666667</v>
      </c>
      <c r="E211" s="3" t="n">
        <v>0.597222222222222</v>
      </c>
      <c r="G211" s="1" t="s">
        <v>120</v>
      </c>
      <c r="H211" s="15" t="s">
        <v>104</v>
      </c>
      <c r="I211" s="4" t="n">
        <v>1868</v>
      </c>
      <c r="J211" s="4" t="n">
        <v>52940</v>
      </c>
      <c r="K211" s="5" t="n">
        <v>28.3404710920771</v>
      </c>
    </row>
    <row r="212" customFormat="false" ht="13.5" hidden="false" customHeight="false" outlineLevel="0" collapsed="false">
      <c r="A212" s="2" t="n">
        <v>1905</v>
      </c>
      <c r="B212" s="15" t="s">
        <v>39</v>
      </c>
      <c r="C212" s="15" t="s">
        <v>19</v>
      </c>
      <c r="D212" s="3" t="n">
        <v>0.479166666666667</v>
      </c>
      <c r="E212" s="3" t="n">
        <v>0.597222222222222</v>
      </c>
      <c r="G212" s="1" t="s">
        <v>120</v>
      </c>
      <c r="H212" s="15" t="s">
        <v>49</v>
      </c>
      <c r="I212" s="4" t="n">
        <v>1468</v>
      </c>
      <c r="J212" s="4" t="n">
        <v>23540</v>
      </c>
      <c r="K212" s="5" t="n">
        <v>16.0354223433243</v>
      </c>
    </row>
    <row r="213" customFormat="false" ht="13.5" hidden="false" customHeight="false" outlineLevel="0" collapsed="false">
      <c r="A213" s="2" t="n">
        <v>1906</v>
      </c>
      <c r="B213" s="15" t="s">
        <v>39</v>
      </c>
      <c r="C213" s="15" t="s">
        <v>19</v>
      </c>
      <c r="D213" s="3" t="n">
        <v>0.479166666666667</v>
      </c>
      <c r="E213" s="3" t="n">
        <v>0.597222222222222</v>
      </c>
      <c r="G213" s="1" t="s">
        <v>120</v>
      </c>
      <c r="H213" s="15" t="s">
        <v>105</v>
      </c>
      <c r="I213" s="4" t="n">
        <v>1468</v>
      </c>
      <c r="J213" s="4" t="n">
        <v>26340</v>
      </c>
      <c r="K213" s="5" t="n">
        <v>17.9427792915531</v>
      </c>
    </row>
    <row r="214" customFormat="false" ht="13.5" hidden="false" customHeight="false" outlineLevel="0" collapsed="false">
      <c r="A214" s="2" t="n">
        <v>1907</v>
      </c>
      <c r="B214" s="15" t="s">
        <v>39</v>
      </c>
      <c r="C214" s="15" t="s">
        <v>19</v>
      </c>
      <c r="D214" s="3" t="n">
        <v>0.479166666666667</v>
      </c>
      <c r="E214" s="3" t="n">
        <v>0.597222222222222</v>
      </c>
      <c r="G214" s="1" t="s">
        <v>120</v>
      </c>
      <c r="H214" s="15" t="s">
        <v>106</v>
      </c>
      <c r="I214" s="4" t="n">
        <v>1468</v>
      </c>
      <c r="J214" s="4" t="n">
        <v>30840</v>
      </c>
      <c r="K214" s="5" t="n">
        <v>21.008174386921</v>
      </c>
    </row>
    <row r="215" customFormat="false" ht="13.5" hidden="false" customHeight="false" outlineLevel="0" collapsed="false">
      <c r="A215" s="2" t="n">
        <v>1908</v>
      </c>
      <c r="B215" s="15" t="s">
        <v>39</v>
      </c>
      <c r="C215" s="15" t="s">
        <v>19</v>
      </c>
      <c r="D215" s="3" t="n">
        <v>0.479166666666667</v>
      </c>
      <c r="E215" s="3" t="n">
        <v>0.597222222222222</v>
      </c>
      <c r="G215" s="1" t="s">
        <v>120</v>
      </c>
      <c r="H215" s="15" t="s">
        <v>107</v>
      </c>
      <c r="I215" s="4" t="n">
        <v>1468</v>
      </c>
      <c r="J215" s="4" t="n">
        <v>32740</v>
      </c>
      <c r="K215" s="5" t="n">
        <v>22.3024523160763</v>
      </c>
    </row>
    <row r="216" customFormat="false" ht="13.5" hidden="false" customHeight="false" outlineLevel="0" collapsed="false">
      <c r="A216" s="2" t="n">
        <v>1909</v>
      </c>
      <c r="B216" s="15" t="s">
        <v>39</v>
      </c>
      <c r="C216" s="15" t="s">
        <v>19</v>
      </c>
      <c r="D216" s="3" t="n">
        <v>0.479166666666667</v>
      </c>
      <c r="E216" s="3" t="n">
        <v>0.597222222222222</v>
      </c>
      <c r="G216" s="1" t="s">
        <v>120</v>
      </c>
      <c r="H216" s="15" t="s">
        <v>51</v>
      </c>
      <c r="I216" s="4" t="n">
        <v>3337</v>
      </c>
      <c r="J216" s="4" t="n">
        <v>72240</v>
      </c>
      <c r="K216" s="5" t="n">
        <v>21.6481869943063</v>
      </c>
    </row>
    <row r="217" customFormat="false" ht="13.5" hidden="false" customHeight="false" outlineLevel="0" collapsed="false">
      <c r="A217" s="2" t="n">
        <v>1910</v>
      </c>
      <c r="B217" s="15" t="s">
        <v>39</v>
      </c>
      <c r="C217" s="15" t="s">
        <v>19</v>
      </c>
      <c r="D217" s="3" t="n">
        <v>0.479166666666667</v>
      </c>
      <c r="E217" s="3" t="n">
        <v>0.597222222222222</v>
      </c>
      <c r="G217" s="1" t="s">
        <v>120</v>
      </c>
      <c r="H217" s="15" t="s">
        <v>108</v>
      </c>
      <c r="I217" s="4" t="n">
        <v>2847</v>
      </c>
      <c r="J217" s="4" t="n">
        <v>51940</v>
      </c>
      <c r="K217" s="5" t="n">
        <v>18.243765367053</v>
      </c>
    </row>
    <row r="218" customFormat="false" ht="13.5" hidden="false" customHeight="false" outlineLevel="0" collapsed="false">
      <c r="A218" s="2" t="n">
        <v>1911</v>
      </c>
      <c r="B218" s="15" t="s">
        <v>39</v>
      </c>
      <c r="C218" s="15" t="s">
        <v>19</v>
      </c>
      <c r="D218" s="3" t="n">
        <v>0.479166666666667</v>
      </c>
      <c r="E218" s="3" t="n">
        <v>0.597222222222222</v>
      </c>
      <c r="G218" s="1" t="s">
        <v>120</v>
      </c>
      <c r="H218" s="15" t="s">
        <v>55</v>
      </c>
      <c r="I218" s="4" t="n">
        <v>2847</v>
      </c>
      <c r="J218" s="4" t="n">
        <v>41840</v>
      </c>
      <c r="K218" s="5" t="n">
        <v>14.6961714085002</v>
      </c>
    </row>
    <row r="219" customFormat="false" ht="13.5" hidden="false" customHeight="false" outlineLevel="0" collapsed="false">
      <c r="A219" s="2" t="n">
        <v>2460</v>
      </c>
      <c r="B219" s="15" t="s">
        <v>23</v>
      </c>
      <c r="C219" s="15" t="s">
        <v>19</v>
      </c>
      <c r="D219" s="3" t="n">
        <v>0.4375</v>
      </c>
      <c r="E219" s="3" t="n">
        <v>0.548611111111111</v>
      </c>
      <c r="G219" s="1" t="s">
        <v>121</v>
      </c>
      <c r="H219" s="15" t="s">
        <v>103</v>
      </c>
      <c r="I219" s="4" t="n">
        <v>2212</v>
      </c>
      <c r="J219" s="4" t="n">
        <v>52540</v>
      </c>
      <c r="K219" s="5" t="n">
        <v>23.75226039783</v>
      </c>
    </row>
    <row r="220" customFormat="false" ht="13.5" hidden="false" customHeight="false" outlineLevel="0" collapsed="false">
      <c r="A220" s="2" t="n">
        <v>2461</v>
      </c>
      <c r="B220" s="15" t="s">
        <v>23</v>
      </c>
      <c r="C220" s="15" t="s">
        <v>19</v>
      </c>
      <c r="D220" s="3" t="n">
        <v>0.4375</v>
      </c>
      <c r="E220" s="3" t="n">
        <v>0.548611111111111</v>
      </c>
      <c r="G220" s="1" t="s">
        <v>121</v>
      </c>
      <c r="H220" s="15" t="s">
        <v>59</v>
      </c>
      <c r="I220" s="4" t="n">
        <v>1759</v>
      </c>
      <c r="J220" s="4" t="n">
        <v>37540</v>
      </c>
      <c r="K220" s="5" t="n">
        <v>21.3416714042069</v>
      </c>
    </row>
    <row r="221" customFormat="false" ht="13.5" hidden="false" customHeight="false" outlineLevel="0" collapsed="false">
      <c r="A221" s="2" t="n">
        <v>2462</v>
      </c>
      <c r="B221" s="15" t="s">
        <v>23</v>
      </c>
      <c r="C221" s="15" t="s">
        <v>19</v>
      </c>
      <c r="D221" s="3" t="n">
        <v>0.4375</v>
      </c>
      <c r="E221" s="3" t="n">
        <v>0.548611111111111</v>
      </c>
      <c r="G221" s="1" t="s">
        <v>121</v>
      </c>
      <c r="H221" s="15" t="s">
        <v>104</v>
      </c>
      <c r="I221" s="4" t="n">
        <v>1759</v>
      </c>
      <c r="J221" s="4" t="n">
        <v>48140</v>
      </c>
      <c r="K221" s="5" t="n">
        <v>27.3678226264923</v>
      </c>
    </row>
    <row r="222" customFormat="false" ht="13.5" hidden="false" customHeight="false" outlineLevel="0" collapsed="false">
      <c r="A222" s="2" t="n">
        <v>2463</v>
      </c>
      <c r="B222" s="15" t="s">
        <v>23</v>
      </c>
      <c r="C222" s="15" t="s">
        <v>19</v>
      </c>
      <c r="D222" s="3" t="n">
        <v>0.4375</v>
      </c>
      <c r="E222" s="3" t="n">
        <v>0.548611111111111</v>
      </c>
      <c r="G222" s="1" t="s">
        <v>121</v>
      </c>
      <c r="H222" s="15" t="s">
        <v>49</v>
      </c>
      <c r="I222" s="4" t="n">
        <v>1359</v>
      </c>
      <c r="J222" s="4" t="n">
        <v>23040</v>
      </c>
      <c r="K222" s="5" t="n">
        <v>16.953642384106</v>
      </c>
    </row>
    <row r="223" customFormat="false" ht="13.5" hidden="false" customHeight="false" outlineLevel="0" collapsed="false">
      <c r="A223" s="2" t="n">
        <v>2464</v>
      </c>
      <c r="B223" s="15" t="s">
        <v>23</v>
      </c>
      <c r="C223" s="15" t="s">
        <v>19</v>
      </c>
      <c r="D223" s="3" t="n">
        <v>0.4375</v>
      </c>
      <c r="E223" s="3" t="n">
        <v>0.548611111111111</v>
      </c>
      <c r="G223" s="1" t="s">
        <v>121</v>
      </c>
      <c r="H223" s="15" t="s">
        <v>105</v>
      </c>
      <c r="I223" s="4" t="n">
        <v>1359</v>
      </c>
      <c r="J223" s="4" t="n">
        <v>26140</v>
      </c>
      <c r="K223" s="5" t="n">
        <v>19.2347314201619</v>
      </c>
    </row>
    <row r="224" customFormat="false" ht="13.5" hidden="false" customHeight="false" outlineLevel="0" collapsed="false">
      <c r="A224" s="2" t="n">
        <v>2465</v>
      </c>
      <c r="B224" s="15" t="s">
        <v>23</v>
      </c>
      <c r="C224" s="15" t="s">
        <v>19</v>
      </c>
      <c r="D224" s="3" t="n">
        <v>0.4375</v>
      </c>
      <c r="E224" s="3" t="n">
        <v>0.548611111111111</v>
      </c>
      <c r="G224" s="1" t="s">
        <v>121</v>
      </c>
      <c r="H224" s="15" t="s">
        <v>106</v>
      </c>
      <c r="I224" s="4" t="n">
        <v>1359</v>
      </c>
      <c r="J224" s="4" t="n">
        <v>31040</v>
      </c>
      <c r="K224" s="5" t="n">
        <v>22.8403237674761</v>
      </c>
    </row>
    <row r="225" customFormat="false" ht="13.5" hidden="false" customHeight="false" outlineLevel="0" collapsed="false">
      <c r="A225" s="2" t="n">
        <v>2466</v>
      </c>
      <c r="B225" s="15" t="s">
        <v>23</v>
      </c>
      <c r="C225" s="15" t="s">
        <v>19</v>
      </c>
      <c r="D225" s="3" t="n">
        <v>0.4375</v>
      </c>
      <c r="E225" s="3" t="n">
        <v>0.548611111111111</v>
      </c>
      <c r="G225" s="1" t="s">
        <v>121</v>
      </c>
      <c r="H225" s="15" t="s">
        <v>107</v>
      </c>
      <c r="I225" s="4" t="n">
        <v>1359</v>
      </c>
      <c r="J225" s="4" t="n">
        <v>33040</v>
      </c>
      <c r="K225" s="5" t="n">
        <v>24.3119941133186</v>
      </c>
    </row>
    <row r="226" customFormat="false" ht="13.5" hidden="false" customHeight="false" outlineLevel="0" collapsed="false">
      <c r="A226" s="2" t="n">
        <v>2467</v>
      </c>
      <c r="B226" s="15" t="s">
        <v>23</v>
      </c>
      <c r="C226" s="15" t="s">
        <v>19</v>
      </c>
      <c r="D226" s="3" t="n">
        <v>0.4375</v>
      </c>
      <c r="E226" s="3" t="n">
        <v>0.548611111111111</v>
      </c>
      <c r="G226" s="1" t="s">
        <v>121</v>
      </c>
      <c r="H226" s="15" t="s">
        <v>51</v>
      </c>
      <c r="I226" s="4" t="n">
        <v>3118</v>
      </c>
      <c r="J226" s="4" t="n">
        <v>65640</v>
      </c>
      <c r="K226" s="5" t="n">
        <v>21.0519563822963</v>
      </c>
    </row>
    <row r="227" customFormat="false" ht="13.5" hidden="false" customHeight="false" outlineLevel="0" collapsed="false">
      <c r="A227" s="2" t="n">
        <v>2468</v>
      </c>
      <c r="B227" s="15" t="s">
        <v>23</v>
      </c>
      <c r="C227" s="15" t="s">
        <v>19</v>
      </c>
      <c r="D227" s="3" t="n">
        <v>0.4375</v>
      </c>
      <c r="E227" s="3" t="n">
        <v>0.548611111111111</v>
      </c>
      <c r="G227" s="1" t="s">
        <v>121</v>
      </c>
      <c r="H227" s="15" t="s">
        <v>108</v>
      </c>
      <c r="I227" s="4" t="n">
        <v>2665</v>
      </c>
      <c r="J227" s="4" t="n">
        <v>48540</v>
      </c>
      <c r="K227" s="5" t="n">
        <v>18.2138836772983</v>
      </c>
    </row>
    <row r="228" customFormat="false" ht="13.5" hidden="false" customHeight="false" outlineLevel="0" collapsed="false">
      <c r="A228" s="2" t="n">
        <v>2469</v>
      </c>
      <c r="B228" s="15" t="s">
        <v>23</v>
      </c>
      <c r="C228" s="15" t="s">
        <v>19</v>
      </c>
      <c r="D228" s="3" t="n">
        <v>0.4375</v>
      </c>
      <c r="E228" s="3" t="n">
        <v>0.548611111111111</v>
      </c>
      <c r="G228" s="1" t="s">
        <v>121</v>
      </c>
      <c r="H228" s="15" t="s">
        <v>55</v>
      </c>
      <c r="I228" s="4" t="n">
        <v>2665</v>
      </c>
      <c r="J228" s="4" t="n">
        <v>42040</v>
      </c>
      <c r="K228" s="5" t="n">
        <v>15.7748592870544</v>
      </c>
    </row>
    <row r="229" customFormat="false" ht="13.5" hidden="false" customHeight="false" outlineLevel="0" collapsed="false">
      <c r="A229" s="2" t="n">
        <v>3647</v>
      </c>
      <c r="B229" s="15" t="s">
        <v>57</v>
      </c>
      <c r="C229" s="15" t="s">
        <v>19</v>
      </c>
      <c r="D229" s="3" t="n">
        <v>0.402777777777778</v>
      </c>
      <c r="E229" s="3" t="n">
        <v>0.440972222222222</v>
      </c>
      <c r="G229" s="1" t="s">
        <v>122</v>
      </c>
      <c r="H229" s="15" t="s">
        <v>103</v>
      </c>
      <c r="I229" s="4" t="n">
        <v>754</v>
      </c>
      <c r="J229" s="4" t="n">
        <v>20040</v>
      </c>
      <c r="K229" s="5" t="n">
        <v>26.57824933687</v>
      </c>
    </row>
    <row r="230" customFormat="false" ht="13.5" hidden="false" customHeight="false" outlineLevel="0" collapsed="false">
      <c r="A230" s="2" t="n">
        <v>3648</v>
      </c>
      <c r="B230" s="15" t="s">
        <v>57</v>
      </c>
      <c r="C230" s="15" t="s">
        <v>19</v>
      </c>
      <c r="D230" s="3" t="n">
        <v>0.402777777777778</v>
      </c>
      <c r="E230" s="3" t="n">
        <v>0.440972222222222</v>
      </c>
      <c r="G230" s="1" t="s">
        <v>122</v>
      </c>
      <c r="H230" s="15" t="s">
        <v>59</v>
      </c>
      <c r="I230" s="4" t="n">
        <v>665</v>
      </c>
      <c r="J230" s="4" t="n">
        <v>12040</v>
      </c>
      <c r="K230" s="5" t="n">
        <v>18.1052631578947</v>
      </c>
    </row>
    <row r="231" customFormat="false" ht="13.5" hidden="false" customHeight="false" outlineLevel="0" collapsed="false">
      <c r="A231" s="2" t="n">
        <v>3649</v>
      </c>
      <c r="B231" s="15" t="s">
        <v>57</v>
      </c>
      <c r="C231" s="15" t="s">
        <v>19</v>
      </c>
      <c r="D231" s="3" t="n">
        <v>0.402777777777778</v>
      </c>
      <c r="E231" s="3" t="n">
        <v>0.440972222222222</v>
      </c>
      <c r="G231" s="1" t="s">
        <v>122</v>
      </c>
      <c r="H231" s="15" t="s">
        <v>104</v>
      </c>
      <c r="I231" s="4" t="n">
        <v>665</v>
      </c>
      <c r="J231" s="4" t="n">
        <v>14140</v>
      </c>
      <c r="K231" s="5" t="n">
        <v>21.2631578947368</v>
      </c>
    </row>
    <row r="232" customFormat="false" ht="13.5" hidden="false" customHeight="false" outlineLevel="0" collapsed="false">
      <c r="A232" s="2" t="n">
        <v>3650</v>
      </c>
      <c r="B232" s="15" t="s">
        <v>57</v>
      </c>
      <c r="C232" s="15" t="s">
        <v>19</v>
      </c>
      <c r="D232" s="3" t="n">
        <v>0.402777777777778</v>
      </c>
      <c r="E232" s="3" t="n">
        <v>0.440972222222222</v>
      </c>
      <c r="G232" s="1" t="s">
        <v>122</v>
      </c>
      <c r="H232" s="15" t="s">
        <v>49</v>
      </c>
      <c r="I232" s="4" t="n">
        <v>265</v>
      </c>
      <c r="J232" s="4" t="n">
        <v>8740</v>
      </c>
      <c r="K232" s="5" t="n">
        <v>32.9811320754717</v>
      </c>
    </row>
    <row r="233" customFormat="false" ht="13.5" hidden="false" customHeight="false" outlineLevel="0" collapsed="false">
      <c r="A233" s="2" t="n">
        <v>3651</v>
      </c>
      <c r="B233" s="15" t="s">
        <v>57</v>
      </c>
      <c r="C233" s="15" t="s">
        <v>19</v>
      </c>
      <c r="D233" s="3" t="n">
        <v>0.402777777777778</v>
      </c>
      <c r="E233" s="3" t="n">
        <v>0.440972222222222</v>
      </c>
      <c r="G233" s="1" t="s">
        <v>122</v>
      </c>
      <c r="H233" s="15" t="s">
        <v>105</v>
      </c>
      <c r="I233" s="4" t="n">
        <v>265</v>
      </c>
      <c r="J233" s="4" t="n">
        <v>9440</v>
      </c>
      <c r="K233" s="5" t="n">
        <v>35.622641509434</v>
      </c>
    </row>
    <row r="234" customFormat="false" ht="13.5" hidden="false" customHeight="false" outlineLevel="0" collapsed="false">
      <c r="A234" s="2" t="n">
        <v>3652</v>
      </c>
      <c r="B234" s="15" t="s">
        <v>57</v>
      </c>
      <c r="C234" s="15" t="s">
        <v>19</v>
      </c>
      <c r="D234" s="3" t="n">
        <v>0.402777777777778</v>
      </c>
      <c r="E234" s="3" t="n">
        <v>0.440972222222222</v>
      </c>
      <c r="G234" s="1" t="s">
        <v>122</v>
      </c>
      <c r="H234" s="15" t="s">
        <v>106</v>
      </c>
      <c r="I234" s="4" t="n">
        <v>265</v>
      </c>
      <c r="J234" s="4" t="n">
        <v>10540</v>
      </c>
      <c r="K234" s="5" t="n">
        <v>39.7735849056604</v>
      </c>
    </row>
    <row r="235" customFormat="false" ht="13.5" hidden="false" customHeight="false" outlineLevel="0" collapsed="false">
      <c r="A235" s="2" t="n">
        <v>3653</v>
      </c>
      <c r="B235" s="15" t="s">
        <v>57</v>
      </c>
      <c r="C235" s="15" t="s">
        <v>19</v>
      </c>
      <c r="D235" s="3" t="n">
        <v>0.402777777777778</v>
      </c>
      <c r="E235" s="3" t="n">
        <v>0.440972222222222</v>
      </c>
      <c r="G235" s="1" t="s">
        <v>122</v>
      </c>
      <c r="H235" s="15" t="s">
        <v>107</v>
      </c>
      <c r="I235" s="4" t="n">
        <v>265</v>
      </c>
      <c r="J235" s="4" t="n">
        <v>11040</v>
      </c>
      <c r="K235" s="5" t="n">
        <v>41.6603773584906</v>
      </c>
    </row>
    <row r="236" customFormat="false" ht="13.5" hidden="false" customHeight="false" outlineLevel="0" collapsed="false">
      <c r="A236" s="2" t="n">
        <v>3654</v>
      </c>
      <c r="B236" s="15" t="s">
        <v>57</v>
      </c>
      <c r="C236" s="15" t="s">
        <v>19</v>
      </c>
      <c r="D236" s="3" t="n">
        <v>0.402777777777778</v>
      </c>
      <c r="E236" s="3" t="n">
        <v>0.440972222222222</v>
      </c>
      <c r="G236" s="1" t="s">
        <v>122</v>
      </c>
      <c r="H236" s="15" t="s">
        <v>51</v>
      </c>
      <c r="I236" s="4" t="n">
        <v>931</v>
      </c>
      <c r="J236" s="4" t="n">
        <v>24440</v>
      </c>
      <c r="K236" s="5" t="n">
        <v>26.2513426423201</v>
      </c>
    </row>
    <row r="237" customFormat="false" ht="13.5" hidden="false" customHeight="false" outlineLevel="0" collapsed="false">
      <c r="A237" s="2" t="n">
        <v>3655</v>
      </c>
      <c r="B237" s="15" t="s">
        <v>57</v>
      </c>
      <c r="C237" s="15" t="s">
        <v>19</v>
      </c>
      <c r="D237" s="3" t="n">
        <v>0.402777777777778</v>
      </c>
      <c r="E237" s="3" t="n">
        <v>0.440972222222222</v>
      </c>
      <c r="G237" s="1" t="s">
        <v>122</v>
      </c>
      <c r="H237" s="15" t="s">
        <v>108</v>
      </c>
      <c r="I237" s="4" t="n">
        <v>842</v>
      </c>
      <c r="J237" s="4" t="n">
        <v>16040</v>
      </c>
      <c r="K237" s="5" t="n">
        <v>19.0498812351544</v>
      </c>
    </row>
    <row r="238" customFormat="false" ht="13.5" hidden="false" customHeight="false" outlineLevel="0" collapsed="false">
      <c r="A238" s="2" t="n">
        <v>3656</v>
      </c>
      <c r="B238" s="15" t="s">
        <v>57</v>
      </c>
      <c r="C238" s="15" t="s">
        <v>19</v>
      </c>
      <c r="D238" s="3" t="n">
        <v>0.402777777777778</v>
      </c>
      <c r="E238" s="3" t="n">
        <v>0.440972222222222</v>
      </c>
      <c r="G238" s="1" t="s">
        <v>122</v>
      </c>
      <c r="H238" s="15" t="s">
        <v>55</v>
      </c>
      <c r="I238" s="4" t="n">
        <v>842</v>
      </c>
      <c r="J238" s="4" t="n">
        <v>14540</v>
      </c>
      <c r="K238" s="5" t="n">
        <v>17.2684085510689</v>
      </c>
    </row>
    <row r="239" customFormat="false" ht="13.5" hidden="false" customHeight="false" outlineLevel="0" collapsed="false">
      <c r="A239" s="2" t="n">
        <v>3657</v>
      </c>
      <c r="B239" s="15" t="s">
        <v>57</v>
      </c>
      <c r="C239" s="15" t="s">
        <v>19</v>
      </c>
      <c r="D239" s="3" t="n">
        <v>0.506944444444444</v>
      </c>
      <c r="E239" s="3" t="n">
        <v>0.545138888888889</v>
      </c>
      <c r="G239" s="1" t="s">
        <v>123</v>
      </c>
      <c r="H239" s="15" t="s">
        <v>103</v>
      </c>
      <c r="I239" s="4" t="n">
        <v>754</v>
      </c>
      <c r="J239" s="4" t="n">
        <v>20040</v>
      </c>
      <c r="K239" s="5" t="n">
        <v>26.57824933687</v>
      </c>
    </row>
    <row r="240" customFormat="false" ht="13.5" hidden="false" customHeight="false" outlineLevel="0" collapsed="false">
      <c r="A240" s="2" t="n">
        <v>3658</v>
      </c>
      <c r="B240" s="15" t="s">
        <v>57</v>
      </c>
      <c r="C240" s="15" t="s">
        <v>19</v>
      </c>
      <c r="D240" s="3" t="n">
        <v>0.506944444444444</v>
      </c>
      <c r="E240" s="3" t="n">
        <v>0.545138888888889</v>
      </c>
      <c r="G240" s="1" t="s">
        <v>123</v>
      </c>
      <c r="H240" s="15" t="s">
        <v>59</v>
      </c>
      <c r="I240" s="4" t="n">
        <v>665</v>
      </c>
      <c r="J240" s="4" t="n">
        <v>12040</v>
      </c>
      <c r="K240" s="5" t="n">
        <v>18.1052631578947</v>
      </c>
    </row>
    <row r="241" customFormat="false" ht="13.5" hidden="false" customHeight="false" outlineLevel="0" collapsed="false">
      <c r="A241" s="2" t="n">
        <v>3659</v>
      </c>
      <c r="B241" s="15" t="s">
        <v>57</v>
      </c>
      <c r="C241" s="15" t="s">
        <v>19</v>
      </c>
      <c r="D241" s="3" t="n">
        <v>0.506944444444444</v>
      </c>
      <c r="E241" s="3" t="n">
        <v>0.545138888888889</v>
      </c>
      <c r="G241" s="1" t="s">
        <v>123</v>
      </c>
      <c r="H241" s="15" t="s">
        <v>104</v>
      </c>
      <c r="I241" s="4" t="n">
        <v>665</v>
      </c>
      <c r="J241" s="4" t="n">
        <v>14140</v>
      </c>
      <c r="K241" s="5" t="n">
        <v>21.2631578947368</v>
      </c>
    </row>
    <row r="242" customFormat="false" ht="13.5" hidden="false" customHeight="false" outlineLevel="0" collapsed="false">
      <c r="A242" s="2" t="n">
        <v>3660</v>
      </c>
      <c r="B242" s="15" t="s">
        <v>57</v>
      </c>
      <c r="C242" s="15" t="s">
        <v>19</v>
      </c>
      <c r="D242" s="3" t="n">
        <v>0.506944444444444</v>
      </c>
      <c r="E242" s="3" t="n">
        <v>0.545138888888889</v>
      </c>
      <c r="G242" s="1" t="s">
        <v>123</v>
      </c>
      <c r="H242" s="15" t="s">
        <v>49</v>
      </c>
      <c r="I242" s="4" t="n">
        <v>265</v>
      </c>
      <c r="J242" s="4" t="n">
        <v>8740</v>
      </c>
      <c r="K242" s="5" t="n">
        <v>32.9811320754717</v>
      </c>
    </row>
    <row r="243" customFormat="false" ht="13.5" hidden="false" customHeight="false" outlineLevel="0" collapsed="false">
      <c r="A243" s="2" t="n">
        <v>3661</v>
      </c>
      <c r="B243" s="15" t="s">
        <v>57</v>
      </c>
      <c r="C243" s="15" t="s">
        <v>19</v>
      </c>
      <c r="D243" s="3" t="n">
        <v>0.506944444444444</v>
      </c>
      <c r="E243" s="3" t="n">
        <v>0.545138888888889</v>
      </c>
      <c r="G243" s="1" t="s">
        <v>123</v>
      </c>
      <c r="H243" s="15" t="s">
        <v>105</v>
      </c>
      <c r="I243" s="4" t="n">
        <v>265</v>
      </c>
      <c r="J243" s="4" t="n">
        <v>9440</v>
      </c>
      <c r="K243" s="5" t="n">
        <v>35.622641509434</v>
      </c>
    </row>
    <row r="244" customFormat="false" ht="13.5" hidden="false" customHeight="false" outlineLevel="0" collapsed="false">
      <c r="A244" s="2" t="n">
        <v>3662</v>
      </c>
      <c r="B244" s="15" t="s">
        <v>57</v>
      </c>
      <c r="C244" s="15" t="s">
        <v>19</v>
      </c>
      <c r="D244" s="3" t="n">
        <v>0.506944444444444</v>
      </c>
      <c r="E244" s="3" t="n">
        <v>0.545138888888889</v>
      </c>
      <c r="G244" s="1" t="s">
        <v>123</v>
      </c>
      <c r="H244" s="15" t="s">
        <v>106</v>
      </c>
      <c r="I244" s="4" t="n">
        <v>265</v>
      </c>
      <c r="J244" s="4" t="n">
        <v>10540</v>
      </c>
      <c r="K244" s="5" t="n">
        <v>39.7735849056604</v>
      </c>
    </row>
    <row r="245" customFormat="false" ht="13.5" hidden="false" customHeight="false" outlineLevel="0" collapsed="false">
      <c r="A245" s="2" t="n">
        <v>3663</v>
      </c>
      <c r="B245" s="15" t="s">
        <v>57</v>
      </c>
      <c r="C245" s="15" t="s">
        <v>19</v>
      </c>
      <c r="D245" s="3" t="n">
        <v>0.506944444444444</v>
      </c>
      <c r="E245" s="3" t="n">
        <v>0.545138888888889</v>
      </c>
      <c r="G245" s="1" t="s">
        <v>123</v>
      </c>
      <c r="H245" s="15" t="s">
        <v>107</v>
      </c>
      <c r="I245" s="4" t="n">
        <v>265</v>
      </c>
      <c r="J245" s="4" t="n">
        <v>11040</v>
      </c>
      <c r="K245" s="5" t="n">
        <v>41.6603773584906</v>
      </c>
    </row>
    <row r="246" customFormat="false" ht="13.5" hidden="false" customHeight="false" outlineLevel="0" collapsed="false">
      <c r="A246" s="2" t="n">
        <v>3664</v>
      </c>
      <c r="B246" s="15" t="s">
        <v>57</v>
      </c>
      <c r="C246" s="15" t="s">
        <v>19</v>
      </c>
      <c r="D246" s="3" t="n">
        <v>0.506944444444444</v>
      </c>
      <c r="E246" s="3" t="n">
        <v>0.545138888888889</v>
      </c>
      <c r="G246" s="1" t="s">
        <v>123</v>
      </c>
      <c r="H246" s="15" t="s">
        <v>51</v>
      </c>
      <c r="I246" s="4" t="n">
        <v>931</v>
      </c>
      <c r="J246" s="4" t="n">
        <v>24440</v>
      </c>
      <c r="K246" s="5" t="n">
        <v>26.2513426423201</v>
      </c>
    </row>
    <row r="247" customFormat="false" ht="13.5" hidden="false" customHeight="false" outlineLevel="0" collapsed="false">
      <c r="A247" s="2" t="n">
        <v>3665</v>
      </c>
      <c r="B247" s="15" t="s">
        <v>57</v>
      </c>
      <c r="C247" s="15" t="s">
        <v>19</v>
      </c>
      <c r="D247" s="3" t="n">
        <v>0.506944444444444</v>
      </c>
      <c r="E247" s="3" t="n">
        <v>0.545138888888889</v>
      </c>
      <c r="G247" s="1" t="s">
        <v>123</v>
      </c>
      <c r="H247" s="15" t="s">
        <v>108</v>
      </c>
      <c r="I247" s="4" t="n">
        <v>842</v>
      </c>
      <c r="J247" s="4" t="n">
        <v>16040</v>
      </c>
      <c r="K247" s="5" t="n">
        <v>19.0498812351544</v>
      </c>
    </row>
    <row r="248" customFormat="false" ht="13.5" hidden="false" customHeight="false" outlineLevel="0" collapsed="false">
      <c r="A248" s="2" t="n">
        <v>3666</v>
      </c>
      <c r="B248" s="15" t="s">
        <v>57</v>
      </c>
      <c r="C248" s="15" t="s">
        <v>19</v>
      </c>
      <c r="D248" s="3" t="n">
        <v>0.506944444444444</v>
      </c>
      <c r="E248" s="3" t="n">
        <v>0.545138888888889</v>
      </c>
      <c r="G248" s="1" t="s">
        <v>123</v>
      </c>
      <c r="H248" s="15" t="s">
        <v>55</v>
      </c>
      <c r="I248" s="4" t="n">
        <v>842</v>
      </c>
      <c r="J248" s="4" t="n">
        <v>14540</v>
      </c>
      <c r="K248" s="5" t="n">
        <v>17.2684085510689</v>
      </c>
    </row>
    <row r="249" customFormat="false" ht="13.5" hidden="false" customHeight="false" outlineLevel="0" collapsed="false">
      <c r="A249" s="2" t="n">
        <v>3667</v>
      </c>
      <c r="B249" s="15" t="s">
        <v>57</v>
      </c>
      <c r="C249" s="15" t="s">
        <v>19</v>
      </c>
      <c r="D249" s="3" t="n">
        <v>0.586805555555556</v>
      </c>
      <c r="E249" s="3" t="n">
        <v>0.625</v>
      </c>
      <c r="G249" s="1" t="s">
        <v>124</v>
      </c>
      <c r="H249" s="15" t="s">
        <v>103</v>
      </c>
      <c r="I249" s="4" t="n">
        <v>754</v>
      </c>
      <c r="J249" s="4" t="n">
        <v>20040</v>
      </c>
      <c r="K249" s="5" t="n">
        <v>26.57824933687</v>
      </c>
    </row>
    <row r="250" customFormat="false" ht="13.5" hidden="false" customHeight="false" outlineLevel="0" collapsed="false">
      <c r="A250" s="2" t="n">
        <v>3668</v>
      </c>
      <c r="B250" s="15" t="s">
        <v>57</v>
      </c>
      <c r="C250" s="15" t="s">
        <v>19</v>
      </c>
      <c r="D250" s="3" t="n">
        <v>0.586805555555556</v>
      </c>
      <c r="E250" s="3" t="n">
        <v>0.625</v>
      </c>
      <c r="G250" s="1" t="s">
        <v>124</v>
      </c>
      <c r="H250" s="15" t="s">
        <v>59</v>
      </c>
      <c r="I250" s="4" t="n">
        <v>665</v>
      </c>
      <c r="J250" s="4" t="n">
        <v>12040</v>
      </c>
      <c r="K250" s="5" t="n">
        <v>18.1052631578947</v>
      </c>
    </row>
    <row r="251" customFormat="false" ht="13.5" hidden="false" customHeight="false" outlineLevel="0" collapsed="false">
      <c r="A251" s="2" t="n">
        <v>3669</v>
      </c>
      <c r="B251" s="15" t="s">
        <v>57</v>
      </c>
      <c r="C251" s="15" t="s">
        <v>19</v>
      </c>
      <c r="D251" s="3" t="n">
        <v>0.586805555555556</v>
      </c>
      <c r="E251" s="3" t="n">
        <v>0.625</v>
      </c>
      <c r="G251" s="1" t="s">
        <v>124</v>
      </c>
      <c r="H251" s="15" t="s">
        <v>104</v>
      </c>
      <c r="I251" s="4" t="n">
        <v>665</v>
      </c>
      <c r="J251" s="4" t="n">
        <v>14140</v>
      </c>
      <c r="K251" s="5" t="n">
        <v>21.2631578947368</v>
      </c>
    </row>
    <row r="252" customFormat="false" ht="13.5" hidden="false" customHeight="false" outlineLevel="0" collapsed="false">
      <c r="A252" s="2" t="n">
        <v>3670</v>
      </c>
      <c r="B252" s="15" t="s">
        <v>57</v>
      </c>
      <c r="C252" s="15" t="s">
        <v>19</v>
      </c>
      <c r="D252" s="3" t="n">
        <v>0.586805555555556</v>
      </c>
      <c r="E252" s="3" t="n">
        <v>0.625</v>
      </c>
      <c r="G252" s="1" t="s">
        <v>124</v>
      </c>
      <c r="H252" s="15" t="s">
        <v>49</v>
      </c>
      <c r="I252" s="4" t="n">
        <v>265</v>
      </c>
      <c r="J252" s="4" t="n">
        <v>8740</v>
      </c>
      <c r="K252" s="5" t="n">
        <v>32.9811320754717</v>
      </c>
    </row>
    <row r="253" customFormat="false" ht="13.5" hidden="false" customHeight="false" outlineLevel="0" collapsed="false">
      <c r="A253" s="2" t="n">
        <v>3671</v>
      </c>
      <c r="B253" s="15" t="s">
        <v>57</v>
      </c>
      <c r="C253" s="15" t="s">
        <v>19</v>
      </c>
      <c r="D253" s="3" t="n">
        <v>0.586805555555556</v>
      </c>
      <c r="E253" s="3" t="n">
        <v>0.625</v>
      </c>
      <c r="G253" s="1" t="s">
        <v>124</v>
      </c>
      <c r="H253" s="15" t="s">
        <v>105</v>
      </c>
      <c r="I253" s="4" t="n">
        <v>265</v>
      </c>
      <c r="J253" s="4" t="n">
        <v>9440</v>
      </c>
      <c r="K253" s="5" t="n">
        <v>35.622641509434</v>
      </c>
    </row>
    <row r="254" customFormat="false" ht="13.5" hidden="false" customHeight="false" outlineLevel="0" collapsed="false">
      <c r="A254" s="2" t="n">
        <v>3672</v>
      </c>
      <c r="B254" s="15" t="s">
        <v>57</v>
      </c>
      <c r="C254" s="15" t="s">
        <v>19</v>
      </c>
      <c r="D254" s="3" t="n">
        <v>0.586805555555556</v>
      </c>
      <c r="E254" s="3" t="n">
        <v>0.625</v>
      </c>
      <c r="G254" s="1" t="s">
        <v>124</v>
      </c>
      <c r="H254" s="15" t="s">
        <v>106</v>
      </c>
      <c r="I254" s="4" t="n">
        <v>265</v>
      </c>
      <c r="J254" s="4" t="n">
        <v>10540</v>
      </c>
      <c r="K254" s="5" t="n">
        <v>39.7735849056604</v>
      </c>
    </row>
    <row r="255" customFormat="false" ht="13.5" hidden="false" customHeight="false" outlineLevel="0" collapsed="false">
      <c r="A255" s="2" t="n">
        <v>3673</v>
      </c>
      <c r="B255" s="15" t="s">
        <v>57</v>
      </c>
      <c r="C255" s="15" t="s">
        <v>19</v>
      </c>
      <c r="D255" s="3" t="n">
        <v>0.586805555555556</v>
      </c>
      <c r="E255" s="3" t="n">
        <v>0.625</v>
      </c>
      <c r="G255" s="1" t="s">
        <v>124</v>
      </c>
      <c r="H255" s="15" t="s">
        <v>107</v>
      </c>
      <c r="I255" s="4" t="n">
        <v>265</v>
      </c>
      <c r="J255" s="4" t="n">
        <v>11040</v>
      </c>
      <c r="K255" s="5" t="n">
        <v>41.6603773584906</v>
      </c>
    </row>
    <row r="256" customFormat="false" ht="13.5" hidden="false" customHeight="false" outlineLevel="0" collapsed="false">
      <c r="A256" s="2" t="n">
        <v>3674</v>
      </c>
      <c r="B256" s="15" t="s">
        <v>57</v>
      </c>
      <c r="C256" s="15" t="s">
        <v>19</v>
      </c>
      <c r="D256" s="3" t="n">
        <v>0.586805555555556</v>
      </c>
      <c r="E256" s="3" t="n">
        <v>0.625</v>
      </c>
      <c r="G256" s="1" t="s">
        <v>124</v>
      </c>
      <c r="H256" s="15" t="s">
        <v>51</v>
      </c>
      <c r="I256" s="4" t="n">
        <v>931</v>
      </c>
      <c r="J256" s="4" t="n">
        <v>24440</v>
      </c>
      <c r="K256" s="5" t="n">
        <v>26.2513426423201</v>
      </c>
    </row>
    <row r="257" customFormat="false" ht="13.5" hidden="false" customHeight="false" outlineLevel="0" collapsed="false">
      <c r="A257" s="2" t="n">
        <v>3675</v>
      </c>
      <c r="B257" s="15" t="s">
        <v>57</v>
      </c>
      <c r="C257" s="15" t="s">
        <v>19</v>
      </c>
      <c r="D257" s="3" t="n">
        <v>0.586805555555556</v>
      </c>
      <c r="E257" s="3" t="n">
        <v>0.625</v>
      </c>
      <c r="G257" s="1" t="s">
        <v>124</v>
      </c>
      <c r="H257" s="15" t="s">
        <v>108</v>
      </c>
      <c r="I257" s="4" t="n">
        <v>842</v>
      </c>
      <c r="J257" s="4" t="n">
        <v>16040</v>
      </c>
      <c r="K257" s="5" t="n">
        <v>19.0498812351544</v>
      </c>
    </row>
    <row r="258" customFormat="false" ht="13.5" hidden="false" customHeight="false" outlineLevel="0" collapsed="false">
      <c r="A258" s="2" t="n">
        <v>3676</v>
      </c>
      <c r="B258" s="15" t="s">
        <v>57</v>
      </c>
      <c r="C258" s="15" t="s">
        <v>19</v>
      </c>
      <c r="D258" s="3" t="n">
        <v>0.586805555555556</v>
      </c>
      <c r="E258" s="3" t="n">
        <v>0.625</v>
      </c>
      <c r="G258" s="1" t="s">
        <v>124</v>
      </c>
      <c r="H258" s="15" t="s">
        <v>55</v>
      </c>
      <c r="I258" s="4" t="n">
        <v>842</v>
      </c>
      <c r="J258" s="4" t="n">
        <v>14540</v>
      </c>
      <c r="K258" s="5" t="n">
        <v>17.2684085510689</v>
      </c>
    </row>
    <row r="259" customFormat="false" ht="13.5" hidden="false" customHeight="false" outlineLevel="0" collapsed="false">
      <c r="A259" s="2" t="n">
        <v>3677</v>
      </c>
      <c r="B259" s="15" t="s">
        <v>57</v>
      </c>
      <c r="C259" s="15" t="s">
        <v>19</v>
      </c>
      <c r="D259" s="3" t="n">
        <v>0.6875</v>
      </c>
      <c r="E259" s="3" t="n">
        <v>0.725694444444445</v>
      </c>
      <c r="G259" s="1" t="s">
        <v>125</v>
      </c>
      <c r="H259" s="15" t="s">
        <v>103</v>
      </c>
      <c r="I259" s="4" t="n">
        <v>754</v>
      </c>
      <c r="J259" s="4" t="n">
        <v>20040</v>
      </c>
      <c r="K259" s="5" t="n">
        <v>26.57824933687</v>
      </c>
    </row>
    <row r="260" customFormat="false" ht="13.5" hidden="false" customHeight="false" outlineLevel="0" collapsed="false">
      <c r="A260" s="2" t="n">
        <v>3678</v>
      </c>
      <c r="B260" s="15" t="s">
        <v>57</v>
      </c>
      <c r="C260" s="15" t="s">
        <v>19</v>
      </c>
      <c r="D260" s="3" t="n">
        <v>0.6875</v>
      </c>
      <c r="E260" s="3" t="n">
        <v>0.725694444444445</v>
      </c>
      <c r="G260" s="1" t="s">
        <v>125</v>
      </c>
      <c r="H260" s="15" t="s">
        <v>59</v>
      </c>
      <c r="I260" s="4" t="n">
        <v>665</v>
      </c>
      <c r="J260" s="4" t="n">
        <v>11940</v>
      </c>
      <c r="K260" s="5" t="n">
        <v>17.9548872180451</v>
      </c>
    </row>
    <row r="261" customFormat="false" ht="13.5" hidden="false" customHeight="false" outlineLevel="0" collapsed="false">
      <c r="A261" s="2" t="n">
        <v>3679</v>
      </c>
      <c r="B261" s="15" t="s">
        <v>57</v>
      </c>
      <c r="C261" s="15" t="s">
        <v>19</v>
      </c>
      <c r="D261" s="3" t="n">
        <v>0.6875</v>
      </c>
      <c r="E261" s="3" t="n">
        <v>0.725694444444445</v>
      </c>
      <c r="G261" s="1" t="s">
        <v>125</v>
      </c>
      <c r="H261" s="15" t="s">
        <v>104</v>
      </c>
      <c r="I261" s="4" t="n">
        <v>665</v>
      </c>
      <c r="J261" s="4" t="n">
        <v>13340</v>
      </c>
      <c r="K261" s="5" t="n">
        <v>20.0601503759398</v>
      </c>
    </row>
    <row r="262" customFormat="false" ht="13.5" hidden="false" customHeight="false" outlineLevel="0" collapsed="false">
      <c r="A262" s="2" t="n">
        <v>3680</v>
      </c>
      <c r="B262" s="15" t="s">
        <v>57</v>
      </c>
      <c r="C262" s="15" t="s">
        <v>19</v>
      </c>
      <c r="D262" s="3" t="n">
        <v>0.6875</v>
      </c>
      <c r="E262" s="3" t="n">
        <v>0.725694444444445</v>
      </c>
      <c r="G262" s="1" t="s">
        <v>125</v>
      </c>
      <c r="H262" s="15" t="s">
        <v>49</v>
      </c>
      <c r="I262" s="4" t="n">
        <v>265</v>
      </c>
      <c r="J262" s="4" t="n">
        <v>8240</v>
      </c>
      <c r="K262" s="5" t="n">
        <v>31.0943396226415</v>
      </c>
    </row>
    <row r="263" customFormat="false" ht="13.5" hidden="false" customHeight="false" outlineLevel="0" collapsed="false">
      <c r="A263" s="2" t="n">
        <v>3681</v>
      </c>
      <c r="B263" s="15" t="s">
        <v>57</v>
      </c>
      <c r="C263" s="15" t="s">
        <v>19</v>
      </c>
      <c r="D263" s="3" t="n">
        <v>0.6875</v>
      </c>
      <c r="E263" s="3" t="n">
        <v>0.725694444444445</v>
      </c>
      <c r="G263" s="1" t="s">
        <v>125</v>
      </c>
      <c r="H263" s="15" t="s">
        <v>105</v>
      </c>
      <c r="I263" s="4" t="n">
        <v>265</v>
      </c>
      <c r="J263" s="4" t="n">
        <v>9040</v>
      </c>
      <c r="K263" s="5" t="n">
        <v>34.1132075471698</v>
      </c>
    </row>
    <row r="264" customFormat="false" ht="13.5" hidden="false" customHeight="false" outlineLevel="0" collapsed="false">
      <c r="A264" s="2" t="n">
        <v>3682</v>
      </c>
      <c r="B264" s="15" t="s">
        <v>57</v>
      </c>
      <c r="C264" s="15" t="s">
        <v>19</v>
      </c>
      <c r="D264" s="3" t="n">
        <v>0.6875</v>
      </c>
      <c r="E264" s="3" t="n">
        <v>0.725694444444445</v>
      </c>
      <c r="G264" s="1" t="s">
        <v>125</v>
      </c>
      <c r="H264" s="15" t="s">
        <v>106</v>
      </c>
      <c r="I264" s="4" t="n">
        <v>265</v>
      </c>
      <c r="J264" s="4" t="n">
        <v>10340</v>
      </c>
      <c r="K264" s="5" t="n">
        <v>39.0188679245283</v>
      </c>
    </row>
    <row r="265" customFormat="false" ht="13.5" hidden="false" customHeight="false" outlineLevel="0" collapsed="false">
      <c r="A265" s="2" t="n">
        <v>3683</v>
      </c>
      <c r="B265" s="15" t="s">
        <v>57</v>
      </c>
      <c r="C265" s="15" t="s">
        <v>19</v>
      </c>
      <c r="D265" s="3" t="n">
        <v>0.6875</v>
      </c>
      <c r="E265" s="3" t="n">
        <v>0.725694444444445</v>
      </c>
      <c r="G265" s="1" t="s">
        <v>125</v>
      </c>
      <c r="H265" s="15" t="s">
        <v>107</v>
      </c>
      <c r="I265" s="4" t="n">
        <v>265</v>
      </c>
      <c r="J265" s="4" t="n">
        <v>10840</v>
      </c>
      <c r="K265" s="5" t="n">
        <v>40.9056603773585</v>
      </c>
    </row>
    <row r="266" customFormat="false" ht="13.5" hidden="false" customHeight="false" outlineLevel="0" collapsed="false">
      <c r="A266" s="2" t="n">
        <v>3684</v>
      </c>
      <c r="B266" s="15" t="s">
        <v>57</v>
      </c>
      <c r="C266" s="15" t="s">
        <v>19</v>
      </c>
      <c r="D266" s="3" t="n">
        <v>0.6875</v>
      </c>
      <c r="E266" s="3" t="n">
        <v>0.725694444444445</v>
      </c>
      <c r="G266" s="1" t="s">
        <v>125</v>
      </c>
      <c r="H266" s="15" t="s">
        <v>51</v>
      </c>
      <c r="I266" s="4" t="n">
        <v>931</v>
      </c>
      <c r="J266" s="4" t="n">
        <v>24440</v>
      </c>
      <c r="K266" s="5" t="n">
        <v>26.2513426423201</v>
      </c>
    </row>
    <row r="267" customFormat="false" ht="13.5" hidden="false" customHeight="false" outlineLevel="0" collapsed="false">
      <c r="A267" s="2" t="n">
        <v>3685</v>
      </c>
      <c r="B267" s="15" t="s">
        <v>57</v>
      </c>
      <c r="C267" s="15" t="s">
        <v>19</v>
      </c>
      <c r="D267" s="3" t="n">
        <v>0.6875</v>
      </c>
      <c r="E267" s="3" t="n">
        <v>0.725694444444445</v>
      </c>
      <c r="G267" s="1" t="s">
        <v>125</v>
      </c>
      <c r="H267" s="15" t="s">
        <v>108</v>
      </c>
      <c r="I267" s="4" t="n">
        <v>842</v>
      </c>
      <c r="J267" s="4" t="n">
        <v>15940</v>
      </c>
      <c r="K267" s="5" t="n">
        <v>18.9311163895487</v>
      </c>
    </row>
    <row r="268" customFormat="false" ht="13.5" hidden="false" customHeight="false" outlineLevel="0" collapsed="false">
      <c r="A268" s="2" t="n">
        <v>3686</v>
      </c>
      <c r="B268" s="15" t="s">
        <v>57</v>
      </c>
      <c r="C268" s="15" t="s">
        <v>19</v>
      </c>
      <c r="D268" s="3" t="n">
        <v>0.6875</v>
      </c>
      <c r="E268" s="3" t="n">
        <v>0.725694444444445</v>
      </c>
      <c r="G268" s="1" t="s">
        <v>125</v>
      </c>
      <c r="H268" s="15" t="s">
        <v>55</v>
      </c>
      <c r="I268" s="4" t="n">
        <v>842</v>
      </c>
      <c r="J268" s="4" t="n">
        <v>14340</v>
      </c>
      <c r="K268" s="5" t="n">
        <v>17.0308788598575</v>
      </c>
    </row>
    <row r="269" customFormat="false" ht="13.5" hidden="false" customHeight="false" outlineLevel="0" collapsed="false">
      <c r="A269" s="2" t="n">
        <v>3687</v>
      </c>
      <c r="B269" s="15" t="s">
        <v>57</v>
      </c>
      <c r="C269" s="15" t="s">
        <v>19</v>
      </c>
      <c r="D269" s="3" t="n">
        <v>0.75</v>
      </c>
      <c r="E269" s="3" t="n">
        <v>0.788194444444445</v>
      </c>
      <c r="G269" s="1" t="s">
        <v>126</v>
      </c>
      <c r="H269" s="15" t="s">
        <v>103</v>
      </c>
      <c r="I269" s="4" t="n">
        <v>754</v>
      </c>
      <c r="J269" s="4" t="n">
        <v>20040</v>
      </c>
      <c r="K269" s="5" t="n">
        <v>26.57824933687</v>
      </c>
    </row>
    <row r="270" customFormat="false" ht="13.5" hidden="false" customHeight="false" outlineLevel="0" collapsed="false">
      <c r="A270" s="2" t="n">
        <v>3688</v>
      </c>
      <c r="B270" s="15" t="s">
        <v>57</v>
      </c>
      <c r="C270" s="15" t="s">
        <v>19</v>
      </c>
      <c r="D270" s="3" t="n">
        <v>0.75</v>
      </c>
      <c r="E270" s="3" t="n">
        <v>0.788194444444445</v>
      </c>
      <c r="G270" s="1" t="s">
        <v>126</v>
      </c>
      <c r="H270" s="15" t="s">
        <v>59</v>
      </c>
      <c r="I270" s="4" t="n">
        <v>665</v>
      </c>
      <c r="J270" s="4" t="n">
        <v>11940</v>
      </c>
      <c r="K270" s="5" t="n">
        <v>17.9548872180451</v>
      </c>
    </row>
    <row r="271" customFormat="false" ht="13.5" hidden="false" customHeight="false" outlineLevel="0" collapsed="false">
      <c r="A271" s="2" t="n">
        <v>3689</v>
      </c>
      <c r="B271" s="15" t="s">
        <v>57</v>
      </c>
      <c r="C271" s="15" t="s">
        <v>19</v>
      </c>
      <c r="D271" s="3" t="n">
        <v>0.75</v>
      </c>
      <c r="E271" s="3" t="n">
        <v>0.788194444444445</v>
      </c>
      <c r="G271" s="1" t="s">
        <v>126</v>
      </c>
      <c r="H271" s="15" t="s">
        <v>104</v>
      </c>
      <c r="I271" s="4" t="n">
        <v>665</v>
      </c>
      <c r="J271" s="4" t="n">
        <v>13340</v>
      </c>
      <c r="K271" s="5" t="n">
        <v>20.0601503759398</v>
      </c>
    </row>
    <row r="272" customFormat="false" ht="13.5" hidden="false" customHeight="false" outlineLevel="0" collapsed="false">
      <c r="A272" s="2" t="n">
        <v>3690</v>
      </c>
      <c r="B272" s="15" t="s">
        <v>57</v>
      </c>
      <c r="C272" s="15" t="s">
        <v>19</v>
      </c>
      <c r="D272" s="3" t="n">
        <v>0.75</v>
      </c>
      <c r="E272" s="3" t="n">
        <v>0.788194444444445</v>
      </c>
      <c r="G272" s="1" t="s">
        <v>126</v>
      </c>
      <c r="H272" s="15" t="s">
        <v>49</v>
      </c>
      <c r="I272" s="4" t="n">
        <v>265</v>
      </c>
      <c r="J272" s="4" t="n">
        <v>8240</v>
      </c>
      <c r="K272" s="5" t="n">
        <v>31.0943396226415</v>
      </c>
    </row>
    <row r="273" customFormat="false" ht="13.5" hidden="false" customHeight="false" outlineLevel="0" collapsed="false">
      <c r="A273" s="2" t="n">
        <v>3691</v>
      </c>
      <c r="B273" s="15" t="s">
        <v>57</v>
      </c>
      <c r="C273" s="15" t="s">
        <v>19</v>
      </c>
      <c r="D273" s="3" t="n">
        <v>0.75</v>
      </c>
      <c r="E273" s="3" t="n">
        <v>0.788194444444445</v>
      </c>
      <c r="G273" s="1" t="s">
        <v>126</v>
      </c>
      <c r="H273" s="15" t="s">
        <v>105</v>
      </c>
      <c r="I273" s="4" t="n">
        <v>265</v>
      </c>
      <c r="J273" s="4" t="n">
        <v>9040</v>
      </c>
      <c r="K273" s="5" t="n">
        <v>34.1132075471698</v>
      </c>
    </row>
    <row r="274" customFormat="false" ht="13.5" hidden="false" customHeight="false" outlineLevel="0" collapsed="false">
      <c r="A274" s="2" t="n">
        <v>3692</v>
      </c>
      <c r="B274" s="15" t="s">
        <v>57</v>
      </c>
      <c r="C274" s="15" t="s">
        <v>19</v>
      </c>
      <c r="D274" s="3" t="n">
        <v>0.75</v>
      </c>
      <c r="E274" s="3" t="n">
        <v>0.788194444444445</v>
      </c>
      <c r="G274" s="1" t="s">
        <v>126</v>
      </c>
      <c r="H274" s="15" t="s">
        <v>106</v>
      </c>
      <c r="I274" s="4" t="n">
        <v>265</v>
      </c>
      <c r="J274" s="4" t="n">
        <v>10340</v>
      </c>
      <c r="K274" s="5" t="n">
        <v>39.0188679245283</v>
      </c>
    </row>
    <row r="275" customFormat="false" ht="13.5" hidden="false" customHeight="false" outlineLevel="0" collapsed="false">
      <c r="A275" s="2" t="n">
        <v>3693</v>
      </c>
      <c r="B275" s="15" t="s">
        <v>57</v>
      </c>
      <c r="C275" s="15" t="s">
        <v>19</v>
      </c>
      <c r="D275" s="3" t="n">
        <v>0.75</v>
      </c>
      <c r="E275" s="3" t="n">
        <v>0.788194444444445</v>
      </c>
      <c r="G275" s="1" t="s">
        <v>126</v>
      </c>
      <c r="H275" s="15" t="s">
        <v>107</v>
      </c>
      <c r="I275" s="4" t="n">
        <v>265</v>
      </c>
      <c r="J275" s="4" t="n">
        <v>10840</v>
      </c>
      <c r="K275" s="5" t="n">
        <v>40.9056603773585</v>
      </c>
    </row>
    <row r="276" customFormat="false" ht="13.5" hidden="false" customHeight="false" outlineLevel="0" collapsed="false">
      <c r="A276" s="2" t="n">
        <v>3694</v>
      </c>
      <c r="B276" s="15" t="s">
        <v>57</v>
      </c>
      <c r="C276" s="15" t="s">
        <v>19</v>
      </c>
      <c r="D276" s="3" t="n">
        <v>0.75</v>
      </c>
      <c r="E276" s="3" t="n">
        <v>0.788194444444445</v>
      </c>
      <c r="G276" s="1" t="s">
        <v>126</v>
      </c>
      <c r="H276" s="15" t="s">
        <v>51</v>
      </c>
      <c r="I276" s="4" t="n">
        <v>931</v>
      </c>
      <c r="J276" s="4" t="n">
        <v>24440</v>
      </c>
      <c r="K276" s="5" t="n">
        <v>26.2513426423201</v>
      </c>
    </row>
    <row r="277" customFormat="false" ht="13.5" hidden="false" customHeight="false" outlineLevel="0" collapsed="false">
      <c r="A277" s="2" t="n">
        <v>3695</v>
      </c>
      <c r="B277" s="15" t="s">
        <v>57</v>
      </c>
      <c r="C277" s="15" t="s">
        <v>19</v>
      </c>
      <c r="D277" s="3" t="n">
        <v>0.75</v>
      </c>
      <c r="E277" s="3" t="n">
        <v>0.788194444444445</v>
      </c>
      <c r="G277" s="1" t="s">
        <v>126</v>
      </c>
      <c r="H277" s="15" t="s">
        <v>108</v>
      </c>
      <c r="I277" s="4" t="n">
        <v>842</v>
      </c>
      <c r="J277" s="4" t="n">
        <v>15940</v>
      </c>
      <c r="K277" s="5" t="n">
        <v>18.9311163895487</v>
      </c>
    </row>
    <row r="278" customFormat="false" ht="13.5" hidden="false" customHeight="false" outlineLevel="0" collapsed="false">
      <c r="A278" s="2" t="n">
        <v>3696</v>
      </c>
      <c r="B278" s="15" t="s">
        <v>57</v>
      </c>
      <c r="C278" s="15" t="s">
        <v>19</v>
      </c>
      <c r="D278" s="3" t="n">
        <v>0.75</v>
      </c>
      <c r="E278" s="3" t="n">
        <v>0.788194444444445</v>
      </c>
      <c r="G278" s="1" t="s">
        <v>126</v>
      </c>
      <c r="H278" s="15" t="s">
        <v>55</v>
      </c>
      <c r="I278" s="4" t="n">
        <v>842</v>
      </c>
      <c r="J278" s="4" t="n">
        <v>14340</v>
      </c>
      <c r="K278" s="5" t="n">
        <v>17.030878859857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0</v>
      </c>
      <c r="B1" s="7"/>
      <c r="C1" s="7"/>
      <c r="D1" s="2" t="n">
        <f aca="false">COUNTA(D3:D10001)</f>
        <v>251</v>
      </c>
      <c r="G1" s="17" t="s">
        <v>47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87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49</v>
      </c>
      <c r="I3" s="4" t="n">
        <v>1737</v>
      </c>
      <c r="J3" s="4" t="n">
        <v>28070</v>
      </c>
      <c r="K3" s="5" t="n">
        <v>16.1600460564191</v>
      </c>
    </row>
    <row r="4" customFormat="false" ht="13.5" hidden="false" customHeight="false" outlineLevel="0" collapsed="false">
      <c r="A4" s="2" t="n">
        <v>3791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1</v>
      </c>
      <c r="I4" s="4" t="n">
        <v>3874</v>
      </c>
      <c r="J4" s="4" t="n">
        <v>81870</v>
      </c>
      <c r="K4" s="5" t="n">
        <v>21.133195663397</v>
      </c>
    </row>
    <row r="5" customFormat="false" ht="13.5" hidden="false" customHeight="false" outlineLevel="0" collapsed="false">
      <c r="A5" s="2" t="n">
        <v>3796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105</v>
      </c>
      <c r="I5" s="4" t="n">
        <v>1737</v>
      </c>
      <c r="J5" s="4" t="n">
        <v>33270</v>
      </c>
      <c r="K5" s="5" t="n">
        <v>19.153713298791</v>
      </c>
    </row>
    <row r="6" customFormat="false" ht="13.5" hidden="false" customHeight="false" outlineLevel="0" collapsed="false">
      <c r="A6" s="2" t="n">
        <v>3799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3803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49</v>
      </c>
      <c r="I7" s="4" t="n">
        <v>1468</v>
      </c>
      <c r="J7" s="4" t="n">
        <v>27140</v>
      </c>
      <c r="K7" s="5" t="n">
        <v>18.4877384196185</v>
      </c>
    </row>
    <row r="8" customFormat="false" ht="13.5" hidden="false" customHeight="false" outlineLevel="0" collapsed="false">
      <c r="A8" s="2" t="n">
        <v>3809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5740</v>
      </c>
      <c r="K8" s="5" t="n">
        <v>16.0660344221988</v>
      </c>
    </row>
    <row r="9" customFormat="false" ht="13.5" hidden="false" customHeight="false" outlineLevel="0" collapsed="false">
      <c r="A9" s="2" t="n">
        <v>3813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49</v>
      </c>
      <c r="I9" s="4" t="n">
        <v>1359</v>
      </c>
      <c r="J9" s="4" t="n">
        <v>23040</v>
      </c>
      <c r="K9" s="5" t="n">
        <v>16.953642384106</v>
      </c>
    </row>
    <row r="10" customFormat="false" ht="13.5" hidden="false" customHeight="false" outlineLevel="0" collapsed="false">
      <c r="A10" s="2" t="n">
        <v>3819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821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940</v>
      </c>
      <c r="K11" s="5" t="n">
        <v>17.9548872180451</v>
      </c>
    </row>
    <row r="12" customFormat="false" ht="13.5" hidden="false" customHeight="false" outlineLevel="0" collapsed="false">
      <c r="A12" s="2" t="n">
        <v>3829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340</v>
      </c>
      <c r="K12" s="5" t="n">
        <v>17.0308788598575</v>
      </c>
    </row>
    <row r="13" customFormat="false" ht="13.5" hidden="false" customHeight="false" outlineLevel="0" collapsed="false">
      <c r="A13" s="2" t="n">
        <v>3831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940</v>
      </c>
      <c r="K13" s="5" t="n">
        <v>17.9548872180451</v>
      </c>
    </row>
    <row r="14" customFormat="false" ht="13.5" hidden="false" customHeight="false" outlineLevel="0" collapsed="false">
      <c r="A14" s="2" t="n">
        <v>3839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4340</v>
      </c>
      <c r="K14" s="5" t="n">
        <v>17.0308788598575</v>
      </c>
    </row>
    <row r="15" customFormat="false" ht="13.5" hidden="false" customHeight="false" outlineLevel="0" collapsed="false">
      <c r="A15" s="2" t="n">
        <v>3841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3849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4540</v>
      </c>
      <c r="K16" s="5" t="n">
        <v>17.2684085510689</v>
      </c>
    </row>
    <row r="17" customFormat="false" ht="13.5" hidden="false" customHeight="false" outlineLevel="0" collapsed="false">
      <c r="A17" s="2" t="n">
        <v>3851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3859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4540</v>
      </c>
      <c r="K18" s="5" t="n">
        <v>17.2684085510689</v>
      </c>
    </row>
    <row r="19" customFormat="false" ht="13.5" hidden="false" customHeight="false" outlineLevel="0" collapsed="false">
      <c r="A19" s="2" t="n">
        <v>3861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3869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4540</v>
      </c>
      <c r="K20" s="5" t="n">
        <v>17.2684085510689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645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49</v>
      </c>
      <c r="I22" s="4" t="n">
        <v>1737</v>
      </c>
      <c r="J22" s="4" t="n">
        <v>31470</v>
      </c>
      <c r="K22" s="5" t="n">
        <v>18.1174438687392</v>
      </c>
    </row>
    <row r="23" customFormat="false" ht="13.5" hidden="false" customHeight="false" outlineLevel="0" collapsed="false">
      <c r="A23" s="2" t="n">
        <v>1649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654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49</v>
      </c>
      <c r="I24" s="4" t="n">
        <v>1737</v>
      </c>
      <c r="J24" s="4" t="n">
        <v>29870</v>
      </c>
      <c r="K24" s="5" t="n">
        <v>17.1963154864709</v>
      </c>
    </row>
    <row r="25" customFormat="false" ht="13.5" hidden="false" customHeight="false" outlineLevel="0" collapsed="false">
      <c r="A25" s="2" t="n">
        <v>1658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1918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49</v>
      </c>
      <c r="I26" s="4" t="n">
        <v>1468</v>
      </c>
      <c r="J26" s="4" t="n">
        <v>24640</v>
      </c>
      <c r="K26" s="5" t="n">
        <v>16.7847411444142</v>
      </c>
    </row>
    <row r="27" customFormat="false" ht="13.5" hidden="false" customHeight="false" outlineLevel="0" collapsed="false">
      <c r="A27" s="2" t="n">
        <v>1924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2440</v>
      </c>
      <c r="K27" s="5" t="n">
        <v>14.9069195644538</v>
      </c>
    </row>
    <row r="28" customFormat="false" ht="13.5" hidden="false" customHeight="false" outlineLevel="0" collapsed="false">
      <c r="A28" s="2" t="n">
        <v>2485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49</v>
      </c>
      <c r="I28" s="4" t="n">
        <v>1359</v>
      </c>
      <c r="J28" s="4" t="n">
        <v>23040</v>
      </c>
      <c r="K28" s="5" t="n">
        <v>16.953642384106</v>
      </c>
    </row>
    <row r="29" customFormat="false" ht="13.5" hidden="false" customHeight="false" outlineLevel="0" collapsed="false">
      <c r="A29" s="2" t="n">
        <v>2489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1</v>
      </c>
      <c r="I29" s="4" t="n">
        <v>3118</v>
      </c>
      <c r="J29" s="4" t="n">
        <v>65640</v>
      </c>
      <c r="K29" s="5" t="n">
        <v>21.0519563822963</v>
      </c>
    </row>
    <row r="30" customFormat="false" ht="13.5" hidden="false" customHeight="false" outlineLevel="0" collapsed="false">
      <c r="A30" s="2" t="n">
        <v>3654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3662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4540</v>
      </c>
      <c r="K31" s="5" t="n">
        <v>17.2684085510689</v>
      </c>
    </row>
    <row r="32" customFormat="false" ht="13.5" hidden="false" customHeight="false" outlineLevel="0" collapsed="false">
      <c r="A32" s="2" t="n">
        <v>3664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3672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4540</v>
      </c>
      <c r="K33" s="5" t="n">
        <v>17.2684085510689</v>
      </c>
    </row>
    <row r="34" customFormat="false" ht="13.5" hidden="false" customHeight="false" outlineLevel="0" collapsed="false">
      <c r="A34" s="2" t="n">
        <v>3674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3682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3684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940</v>
      </c>
      <c r="K36" s="5" t="n">
        <v>17.9548872180451</v>
      </c>
    </row>
    <row r="37" customFormat="false" ht="13.5" hidden="false" customHeight="false" outlineLevel="0" collapsed="false">
      <c r="A37" s="2" t="n">
        <v>3692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4340</v>
      </c>
      <c r="K37" s="5" t="n">
        <v>17.0308788598575</v>
      </c>
    </row>
    <row r="38" customFormat="false" ht="13.5" hidden="false" customHeight="false" outlineLevel="0" collapsed="false">
      <c r="A38" s="2" t="n">
        <v>3694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940</v>
      </c>
      <c r="K38" s="5" t="n">
        <v>17.9548872180451</v>
      </c>
    </row>
    <row r="39" customFormat="false" ht="13.5" hidden="false" customHeight="false" outlineLevel="0" collapsed="false">
      <c r="A39" s="2" t="n">
        <v>3702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4340</v>
      </c>
      <c r="K39" s="5" t="n">
        <v>17.030878859857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3787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49</v>
      </c>
      <c r="I42" s="23" t="n">
        <v>1737</v>
      </c>
      <c r="J42" s="23" t="n">
        <v>28070</v>
      </c>
      <c r="K42" s="24" t="n">
        <v>16.1600460564191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3791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1</v>
      </c>
      <c r="I44" s="29" t="n">
        <v>3874</v>
      </c>
      <c r="J44" s="29" t="n">
        <v>81870</v>
      </c>
      <c r="K44" s="30" t="n">
        <v>21.133195663397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3796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105</v>
      </c>
      <c r="I46" s="23" t="n">
        <v>1737</v>
      </c>
      <c r="J46" s="23" t="n">
        <v>33270</v>
      </c>
      <c r="K46" s="24" t="n">
        <v>19.153713298791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3799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1</v>
      </c>
      <c r="I48" s="29" t="n">
        <v>3874</v>
      </c>
      <c r="J48" s="29" t="n">
        <v>81870</v>
      </c>
      <c r="K48" s="30" t="n">
        <v>21.1331956633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3803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49</v>
      </c>
      <c r="I50" s="23" t="n">
        <v>1468</v>
      </c>
      <c r="J50" s="23" t="n">
        <v>27140</v>
      </c>
      <c r="K50" s="24" t="n">
        <v>18.4877384196185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3809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5740</v>
      </c>
      <c r="K52" s="30" t="n">
        <v>16.0660344221988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3813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49</v>
      </c>
      <c r="I54" s="23" t="n">
        <v>1359</v>
      </c>
      <c r="J54" s="23" t="n">
        <v>23040</v>
      </c>
      <c r="K54" s="24" t="n">
        <v>16.953642384106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3819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3821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1940</v>
      </c>
      <c r="K58" s="24" t="n">
        <v>17.9548872180451</v>
      </c>
      <c r="L58" s="23"/>
      <c r="M58" s="23"/>
      <c r="N58" s="24"/>
    </row>
    <row r="59" customFormat="false" ht="13.5" hidden="false" customHeight="false" outlineLevel="0" collapsed="false">
      <c r="A59" s="2" t="n">
        <v>3674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3980</v>
      </c>
      <c r="N59" s="5" t="n">
        <f aca="false">M59/L59</f>
        <v>18.0300751879699</v>
      </c>
    </row>
    <row r="60" customFormat="false" ht="13.5" hidden="false" customHeight="false" outlineLevel="0" collapsed="false">
      <c r="A60" s="2" t="n">
        <v>3682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480</v>
      </c>
      <c r="N60" s="5" t="n">
        <f aca="false">M60/L60</f>
        <v>17.5713337757133</v>
      </c>
    </row>
    <row r="61" customFormat="false" ht="13.5" hidden="false" customHeight="false" outlineLevel="0" collapsed="false">
      <c r="A61" s="2" t="n">
        <v>3684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940</v>
      </c>
      <c r="K61" s="5" t="n">
        <v>17.9548872180451</v>
      </c>
      <c r="L61" s="4" t="n">
        <f aca="false">I58+I61</f>
        <v>1330</v>
      </c>
      <c r="M61" s="4" t="n">
        <f aca="false">J58+J61</f>
        <v>23880</v>
      </c>
      <c r="N61" s="5" t="n">
        <f aca="false">M61/L61</f>
        <v>17.9548872180451</v>
      </c>
    </row>
    <row r="62" customFormat="false" ht="13.5" hidden="false" customHeight="false" outlineLevel="0" collapsed="false">
      <c r="A62" s="2" t="n">
        <v>3692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4340</v>
      </c>
      <c r="K62" s="5" t="n">
        <v>17.0308788598575</v>
      </c>
      <c r="L62" s="4" t="n">
        <f aca="false">I58+I62</f>
        <v>1507</v>
      </c>
      <c r="M62" s="4" t="n">
        <f aca="false">J58+J62</f>
        <v>26280</v>
      </c>
      <c r="N62" s="5" t="n">
        <f aca="false">M62/L62</f>
        <v>17.4386197743862</v>
      </c>
    </row>
    <row r="63" customFormat="false" ht="13.5" hidden="false" customHeight="false" outlineLevel="0" collapsed="false">
      <c r="A63" s="2" t="n">
        <v>3694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940</v>
      </c>
      <c r="K63" s="5" t="n">
        <v>17.9548872180451</v>
      </c>
      <c r="L63" s="4" t="n">
        <f aca="false">I58+I63</f>
        <v>1330</v>
      </c>
      <c r="M63" s="4" t="n">
        <f aca="false">J58+J63</f>
        <v>23880</v>
      </c>
      <c r="N63" s="5" t="n">
        <f aca="false">M63/L63</f>
        <v>17.9548872180451</v>
      </c>
    </row>
    <row r="64" customFormat="false" ht="13.5" hidden="false" customHeight="false" outlineLevel="0" collapsed="false">
      <c r="A64" s="2" t="n">
        <v>3702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4340</v>
      </c>
      <c r="K64" s="5" t="n">
        <v>17.0308788598575</v>
      </c>
      <c r="L64" s="4" t="n">
        <f aca="false">I58+I64</f>
        <v>1507</v>
      </c>
      <c r="M64" s="4" t="n">
        <f aca="false">J58+J64</f>
        <v>26280</v>
      </c>
      <c r="N64" s="5" t="n">
        <f aca="false">M64/L64</f>
        <v>17.4386197743862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3829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340</v>
      </c>
      <c r="K66" s="30" t="n">
        <v>17.0308788598575</v>
      </c>
      <c r="L66" s="29"/>
      <c r="M66" s="29"/>
      <c r="N66" s="30"/>
    </row>
    <row r="67" customFormat="false" ht="13.5" hidden="false" customHeight="false" outlineLevel="0" collapsed="false">
      <c r="A67" s="2" t="n">
        <v>3674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6380</v>
      </c>
      <c r="N67" s="5" t="n">
        <f aca="false">M67/L67</f>
        <v>17.5049767750498</v>
      </c>
    </row>
    <row r="68" customFormat="false" ht="13.5" hidden="false" customHeight="false" outlineLevel="0" collapsed="false">
      <c r="A68" s="2" t="n">
        <v>3682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8880</v>
      </c>
      <c r="N68" s="5" t="n">
        <f aca="false">M68/L68</f>
        <v>17.1496437054632</v>
      </c>
    </row>
    <row r="69" customFormat="false" ht="13.5" hidden="false" customHeight="false" outlineLevel="0" collapsed="false">
      <c r="A69" s="2" t="n">
        <v>3684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940</v>
      </c>
      <c r="K69" s="5" t="n">
        <v>17.9548872180451</v>
      </c>
      <c r="L69" s="4" t="n">
        <f aca="false">I66+I69</f>
        <v>1507</v>
      </c>
      <c r="M69" s="4" t="n">
        <f aca="false">J66+J69</f>
        <v>26280</v>
      </c>
      <c r="N69" s="5" t="n">
        <f aca="false">M69/L69</f>
        <v>17.4386197743862</v>
      </c>
    </row>
    <row r="70" customFormat="false" ht="13.5" hidden="false" customHeight="false" outlineLevel="0" collapsed="false">
      <c r="A70" s="2" t="n">
        <v>3692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4340</v>
      </c>
      <c r="K70" s="5" t="n">
        <v>17.0308788598575</v>
      </c>
      <c r="L70" s="4" t="n">
        <f aca="false">I66+I70</f>
        <v>1684</v>
      </c>
      <c r="M70" s="4" t="n">
        <f aca="false">J66+J70</f>
        <v>28680</v>
      </c>
      <c r="N70" s="5" t="n">
        <f aca="false">M70/L70</f>
        <v>17.0308788598575</v>
      </c>
    </row>
    <row r="71" customFormat="false" ht="13.5" hidden="false" customHeight="false" outlineLevel="0" collapsed="false">
      <c r="A71" s="2" t="n">
        <v>3694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940</v>
      </c>
      <c r="K71" s="5" t="n">
        <v>17.9548872180451</v>
      </c>
      <c r="L71" s="4" t="n">
        <f aca="false">I66+I71</f>
        <v>1507</v>
      </c>
      <c r="M71" s="4" t="n">
        <f aca="false">J66+J71</f>
        <v>26280</v>
      </c>
      <c r="N71" s="5" t="n">
        <f aca="false">M71/L71</f>
        <v>17.4386197743862</v>
      </c>
    </row>
    <row r="72" customFormat="false" ht="13.5" hidden="false" customHeight="false" outlineLevel="0" collapsed="false">
      <c r="A72" s="2" t="n">
        <v>3702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4340</v>
      </c>
      <c r="K72" s="5" t="n">
        <v>17.0308788598575</v>
      </c>
      <c r="L72" s="4" t="n">
        <f aca="false">I66+I72</f>
        <v>1684</v>
      </c>
      <c r="M72" s="4" t="n">
        <f aca="false">J66+J72</f>
        <v>28680</v>
      </c>
      <c r="N72" s="5" t="n">
        <f aca="false">M72/L72</f>
        <v>17.0308788598575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3831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940</v>
      </c>
      <c r="K74" s="24" t="n">
        <v>17.9548872180451</v>
      </c>
      <c r="L74" s="23"/>
      <c r="M74" s="23"/>
      <c r="N74" s="24"/>
    </row>
    <row r="75" customFormat="false" ht="13.5" hidden="false" customHeight="false" outlineLevel="0" collapsed="false">
      <c r="A75" s="2" t="n">
        <v>3684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940</v>
      </c>
      <c r="K75" s="5" t="n">
        <v>17.9548872180451</v>
      </c>
      <c r="L75" s="4" t="n">
        <f aca="false">I74+I75</f>
        <v>1330</v>
      </c>
      <c r="M75" s="4" t="n">
        <f aca="false">J74+J75</f>
        <v>23880</v>
      </c>
      <c r="N75" s="5" t="n">
        <f aca="false">M75/L75</f>
        <v>17.9548872180451</v>
      </c>
    </row>
    <row r="76" customFormat="false" ht="13.5" hidden="false" customHeight="false" outlineLevel="0" collapsed="false">
      <c r="A76" s="2" t="n">
        <v>3692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4340</v>
      </c>
      <c r="K76" s="5" t="n">
        <v>17.0308788598575</v>
      </c>
      <c r="L76" s="4" t="n">
        <f aca="false">I74+I76</f>
        <v>1507</v>
      </c>
      <c r="M76" s="4" t="n">
        <f aca="false">J74+J76</f>
        <v>26280</v>
      </c>
      <c r="N76" s="5" t="n">
        <f aca="false">M76/L76</f>
        <v>17.4386197743862</v>
      </c>
    </row>
    <row r="77" customFormat="false" ht="13.5" hidden="false" customHeight="false" outlineLevel="0" collapsed="false">
      <c r="A77" s="2" t="n">
        <v>3694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940</v>
      </c>
      <c r="K77" s="5" t="n">
        <v>17.9548872180451</v>
      </c>
      <c r="L77" s="4" t="n">
        <f aca="false">I74+I77</f>
        <v>1330</v>
      </c>
      <c r="M77" s="4" t="n">
        <f aca="false">J74+J77</f>
        <v>23880</v>
      </c>
      <c r="N77" s="5" t="n">
        <f aca="false">M77/L77</f>
        <v>17.9548872180451</v>
      </c>
    </row>
    <row r="78" customFormat="false" ht="13.5" hidden="false" customHeight="false" outlineLevel="0" collapsed="false">
      <c r="A78" s="2" t="n">
        <v>3702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4340</v>
      </c>
      <c r="K78" s="5" t="n">
        <v>17.0308788598575</v>
      </c>
      <c r="L78" s="4" t="n">
        <f aca="false">I74+I78</f>
        <v>1507</v>
      </c>
      <c r="M78" s="4" t="n">
        <f aca="false">J74+J78</f>
        <v>26280</v>
      </c>
      <c r="N78" s="5" t="n">
        <f aca="false">M78/L78</f>
        <v>17.4386197743862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3839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4340</v>
      </c>
      <c r="K80" s="30" t="n">
        <v>17.0308788598575</v>
      </c>
      <c r="L80" s="29"/>
      <c r="M80" s="29"/>
      <c r="N80" s="30"/>
    </row>
    <row r="81" customFormat="false" ht="13.5" hidden="false" customHeight="false" outlineLevel="0" collapsed="false">
      <c r="A81" s="2" t="n">
        <v>3684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940</v>
      </c>
      <c r="K81" s="5" t="n">
        <v>17.9548872180451</v>
      </c>
      <c r="L81" s="4" t="n">
        <f aca="false">I80+I81</f>
        <v>1507</v>
      </c>
      <c r="M81" s="4" t="n">
        <f aca="false">J80+J81</f>
        <v>26280</v>
      </c>
      <c r="N81" s="5" t="n">
        <f aca="false">M81/L81</f>
        <v>17.4386197743862</v>
      </c>
    </row>
    <row r="82" customFormat="false" ht="13.5" hidden="false" customHeight="false" outlineLevel="0" collapsed="false">
      <c r="A82" s="2" t="n">
        <v>3692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4340</v>
      </c>
      <c r="K82" s="5" t="n">
        <v>17.0308788598575</v>
      </c>
      <c r="L82" s="4" t="n">
        <f aca="false">I80+I82</f>
        <v>1684</v>
      </c>
      <c r="M82" s="4" t="n">
        <f aca="false">J80+J82</f>
        <v>28680</v>
      </c>
      <c r="N82" s="5" t="n">
        <f aca="false">M82/L82</f>
        <v>17.0308788598575</v>
      </c>
    </row>
    <row r="83" customFormat="false" ht="13.5" hidden="false" customHeight="false" outlineLevel="0" collapsed="false">
      <c r="A83" s="2" t="n">
        <v>3694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940</v>
      </c>
      <c r="K83" s="5" t="n">
        <v>17.9548872180451</v>
      </c>
      <c r="L83" s="4" t="n">
        <f aca="false">I80+I83</f>
        <v>1507</v>
      </c>
      <c r="M83" s="4" t="n">
        <f aca="false">J80+J83</f>
        <v>26280</v>
      </c>
      <c r="N83" s="5" t="n">
        <f aca="false">M83/L83</f>
        <v>17.4386197743862</v>
      </c>
    </row>
    <row r="84" customFormat="false" ht="13.5" hidden="false" customHeight="false" outlineLevel="0" collapsed="false">
      <c r="A84" s="2" t="n">
        <v>3702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4340</v>
      </c>
      <c r="K84" s="5" t="n">
        <v>17.0308788598575</v>
      </c>
      <c r="L84" s="4" t="n">
        <f aca="false">I80+I84</f>
        <v>1684</v>
      </c>
      <c r="M84" s="4" t="n">
        <f aca="false">J80+J84</f>
        <v>28680</v>
      </c>
      <c r="N84" s="5" t="n">
        <f aca="false">M84/L84</f>
        <v>17.0308788598575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3841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3694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940</v>
      </c>
      <c r="K87" s="5" t="n">
        <v>17.9548872180451</v>
      </c>
      <c r="L87" s="4" t="n">
        <f aca="false">I86+I87</f>
        <v>1330</v>
      </c>
      <c r="M87" s="4" t="n">
        <f aca="false">J86+J87</f>
        <v>23980</v>
      </c>
      <c r="N87" s="5" t="n">
        <f aca="false">M87/L87</f>
        <v>18.0300751879699</v>
      </c>
    </row>
    <row r="88" customFormat="false" ht="13.5" hidden="false" customHeight="false" outlineLevel="0" collapsed="false">
      <c r="A88" s="2" t="n">
        <v>3702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4340</v>
      </c>
      <c r="K88" s="5" t="n">
        <v>17.0308788598575</v>
      </c>
      <c r="L88" s="4" t="n">
        <f aca="false">I86+I88</f>
        <v>1507</v>
      </c>
      <c r="M88" s="4" t="n">
        <f aca="false">J86+J88</f>
        <v>26380</v>
      </c>
      <c r="N88" s="5" t="n">
        <f aca="false">M88/L88</f>
        <v>17.5049767750498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3849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4540</v>
      </c>
      <c r="K90" s="30" t="n">
        <v>17.2684085510689</v>
      </c>
      <c r="L90" s="29"/>
      <c r="M90" s="29"/>
      <c r="N90" s="30"/>
    </row>
    <row r="91" customFormat="false" ht="13.5" hidden="false" customHeight="false" outlineLevel="0" collapsed="false">
      <c r="A91" s="2" t="n">
        <v>3694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940</v>
      </c>
      <c r="K91" s="5" t="n">
        <v>17.9548872180451</v>
      </c>
      <c r="L91" s="4" t="n">
        <f aca="false">I90+I91</f>
        <v>1507</v>
      </c>
      <c r="M91" s="4" t="n">
        <f aca="false">J90+J91</f>
        <v>26480</v>
      </c>
      <c r="N91" s="5" t="n">
        <f aca="false">M91/L91</f>
        <v>17.5713337757133</v>
      </c>
    </row>
    <row r="92" customFormat="false" ht="13.5" hidden="false" customHeight="false" outlineLevel="0" collapsed="false">
      <c r="A92" s="2" t="n">
        <v>3702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4340</v>
      </c>
      <c r="K92" s="5" t="n">
        <v>17.0308788598575</v>
      </c>
      <c r="L92" s="4" t="n">
        <f aca="false">I90+I92</f>
        <v>1684</v>
      </c>
      <c r="M92" s="4" t="n">
        <f aca="false">J90+J92</f>
        <v>28880</v>
      </c>
      <c r="N92" s="5" t="n">
        <f aca="false">M92/L92</f>
        <v>17.1496437054632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3851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3859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4540</v>
      </c>
      <c r="K96" s="30" t="n">
        <v>17.2684085510689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3861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3869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4540</v>
      </c>
      <c r="K100" s="30" t="n">
        <v>17.2684085510689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3784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3785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44370</v>
      </c>
      <c r="K103" s="5" t="n">
        <v>20.7627515208236</v>
      </c>
    </row>
    <row r="104" customFormat="false" ht="13.5" hidden="false" customHeight="false" outlineLevel="0" collapsed="false">
      <c r="A104" s="2" t="n">
        <v>3786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3787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49</v>
      </c>
      <c r="I105" s="4" t="n">
        <v>1737</v>
      </c>
      <c r="J105" s="4" t="n">
        <v>28070</v>
      </c>
      <c r="K105" s="5" t="n">
        <v>16.1600460564191</v>
      </c>
    </row>
    <row r="106" customFormat="false" ht="13.5" hidden="false" customHeight="false" outlineLevel="0" collapsed="false">
      <c r="A106" s="2" t="n">
        <v>3788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105</v>
      </c>
      <c r="I106" s="4" t="n">
        <v>1737</v>
      </c>
      <c r="J106" s="4" t="n">
        <v>30870</v>
      </c>
      <c r="K106" s="5" t="n">
        <v>17.7720207253886</v>
      </c>
    </row>
    <row r="107" customFormat="false" ht="13.5" hidden="false" customHeight="false" outlineLevel="0" collapsed="false">
      <c r="A107" s="2" t="n">
        <v>3789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6</v>
      </c>
      <c r="I107" s="4" t="n">
        <v>1737</v>
      </c>
      <c r="J107" s="4" t="n">
        <v>35370</v>
      </c>
      <c r="K107" s="5" t="n">
        <v>20.3626943005181</v>
      </c>
    </row>
    <row r="108" customFormat="false" ht="13.5" hidden="false" customHeight="false" outlineLevel="0" collapsed="false">
      <c r="A108" s="2" t="n">
        <v>3790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7</v>
      </c>
      <c r="I108" s="4" t="n">
        <v>1737</v>
      </c>
      <c r="J108" s="4" t="n">
        <v>37170</v>
      </c>
      <c r="K108" s="5" t="n">
        <v>21.39896373057</v>
      </c>
    </row>
    <row r="109" customFormat="false" ht="13.5" hidden="false" customHeight="false" outlineLevel="0" collapsed="false">
      <c r="A109" s="2" t="n">
        <v>3791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51</v>
      </c>
      <c r="I109" s="4" t="n">
        <v>3874</v>
      </c>
      <c r="J109" s="4" t="n">
        <v>81870</v>
      </c>
      <c r="K109" s="5" t="n">
        <v>21.133195663397</v>
      </c>
    </row>
    <row r="110" customFormat="false" ht="13.5" hidden="false" customHeight="false" outlineLevel="0" collapsed="false">
      <c r="A110" s="2" t="n">
        <v>3792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108</v>
      </c>
      <c r="I110" s="4" t="n">
        <v>3295</v>
      </c>
      <c r="J110" s="4" t="n">
        <v>72770</v>
      </c>
      <c r="K110" s="5" t="n">
        <v>22.0849772382398</v>
      </c>
    </row>
    <row r="111" customFormat="false" ht="13.5" hidden="false" customHeight="false" outlineLevel="0" collapsed="false">
      <c r="A111" s="2" t="n">
        <v>3793</v>
      </c>
      <c r="B111" s="15" t="s">
        <v>19</v>
      </c>
      <c r="C111" s="15" t="s">
        <v>20</v>
      </c>
      <c r="D111" s="3" t="n">
        <v>0.666666666666667</v>
      </c>
      <c r="E111" s="3" t="n">
        <v>0.774305555555555</v>
      </c>
      <c r="G111" s="1" t="s">
        <v>109</v>
      </c>
      <c r="H111" s="15" t="s">
        <v>103</v>
      </c>
      <c r="I111" s="4" t="n">
        <v>2716</v>
      </c>
      <c r="J111" s="4" t="n">
        <v>62970</v>
      </c>
      <c r="K111" s="5" t="n">
        <v>23.1848306332842</v>
      </c>
    </row>
    <row r="112" customFormat="false" ht="13.5" hidden="false" customHeight="false" outlineLevel="0" collapsed="false">
      <c r="A112" s="2" t="n">
        <v>3794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59</v>
      </c>
      <c r="I112" s="4" t="n">
        <v>2137</v>
      </c>
      <c r="J112" s="4" t="n">
        <v>44370</v>
      </c>
      <c r="K112" s="5" t="n">
        <v>20.7627515208236</v>
      </c>
    </row>
    <row r="113" customFormat="false" ht="13.5" hidden="false" customHeight="false" outlineLevel="0" collapsed="false">
      <c r="A113" s="2" t="n">
        <v>3795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104</v>
      </c>
      <c r="I113" s="4" t="n">
        <v>2137</v>
      </c>
      <c r="J113" s="4" t="n">
        <v>57770</v>
      </c>
      <c r="K113" s="5" t="n">
        <v>27.0332241459991</v>
      </c>
    </row>
    <row r="114" customFormat="false" ht="13.5" hidden="false" customHeight="false" outlineLevel="0" collapsed="false">
      <c r="A114" s="2" t="n">
        <v>3796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105</v>
      </c>
      <c r="I114" s="4" t="n">
        <v>1737</v>
      </c>
      <c r="J114" s="4" t="n">
        <v>33270</v>
      </c>
      <c r="K114" s="5" t="n">
        <v>19.153713298791</v>
      </c>
    </row>
    <row r="115" customFormat="false" ht="13.5" hidden="false" customHeight="false" outlineLevel="0" collapsed="false">
      <c r="A115" s="2" t="n">
        <v>3797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106</v>
      </c>
      <c r="I115" s="4" t="n">
        <v>1737</v>
      </c>
      <c r="J115" s="4" t="n">
        <v>37970</v>
      </c>
      <c r="K115" s="5" t="n">
        <v>21.8595279217041</v>
      </c>
    </row>
    <row r="116" customFormat="false" ht="13.5" hidden="false" customHeight="false" outlineLevel="0" collapsed="false">
      <c r="A116" s="2" t="n">
        <v>3798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107</v>
      </c>
      <c r="I116" s="4" t="n">
        <v>1737</v>
      </c>
      <c r="J116" s="4" t="n">
        <v>39970</v>
      </c>
      <c r="K116" s="5" t="n">
        <v>23.0109383995394</v>
      </c>
    </row>
    <row r="117" customFormat="false" ht="13.5" hidden="false" customHeight="false" outlineLevel="0" collapsed="false">
      <c r="A117" s="2" t="n">
        <v>3799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51</v>
      </c>
      <c r="I117" s="4" t="n">
        <v>3874</v>
      </c>
      <c r="J117" s="4" t="n">
        <v>81870</v>
      </c>
      <c r="K117" s="5" t="n">
        <v>21.133195663397</v>
      </c>
    </row>
    <row r="118" customFormat="false" ht="13.5" hidden="false" customHeight="false" outlineLevel="0" collapsed="false">
      <c r="A118" s="2" t="n">
        <v>3800</v>
      </c>
      <c r="B118" s="15" t="s">
        <v>19</v>
      </c>
      <c r="C118" s="15" t="s">
        <v>39</v>
      </c>
      <c r="D118" s="3" t="n">
        <v>0.621527777777778</v>
      </c>
      <c r="E118" s="3" t="n">
        <v>0.715277777777778</v>
      </c>
      <c r="G118" s="1" t="s">
        <v>110</v>
      </c>
      <c r="H118" s="15" t="s">
        <v>103</v>
      </c>
      <c r="I118" s="4" t="n">
        <v>2358</v>
      </c>
      <c r="J118" s="4" t="n">
        <v>57840</v>
      </c>
      <c r="K118" s="5" t="n">
        <v>24.529262086514</v>
      </c>
    </row>
    <row r="119" customFormat="false" ht="13.5" hidden="false" customHeight="false" outlineLevel="0" collapsed="false">
      <c r="A119" s="2" t="n">
        <v>3801</v>
      </c>
      <c r="B119" s="15" t="s">
        <v>19</v>
      </c>
      <c r="C119" s="15" t="s">
        <v>39</v>
      </c>
      <c r="D119" s="3" t="n">
        <v>0.621527777777778</v>
      </c>
      <c r="E119" s="3" t="n">
        <v>0.715277777777778</v>
      </c>
      <c r="G119" s="1" t="s">
        <v>110</v>
      </c>
      <c r="H119" s="15" t="s">
        <v>59</v>
      </c>
      <c r="I119" s="4" t="n">
        <v>1868</v>
      </c>
      <c r="J119" s="4" t="n">
        <v>40940</v>
      </c>
      <c r="K119" s="5" t="n">
        <v>21.9164882226981</v>
      </c>
    </row>
    <row r="120" customFormat="false" ht="13.5" hidden="false" customHeight="false" outlineLevel="0" collapsed="false">
      <c r="A120" s="2" t="n">
        <v>3802</v>
      </c>
      <c r="B120" s="15" t="s">
        <v>19</v>
      </c>
      <c r="C120" s="15" t="s">
        <v>39</v>
      </c>
      <c r="D120" s="3" t="n">
        <v>0.621527777777778</v>
      </c>
      <c r="E120" s="3" t="n">
        <v>0.715277777777778</v>
      </c>
      <c r="G120" s="1" t="s">
        <v>110</v>
      </c>
      <c r="H120" s="15" t="s">
        <v>104</v>
      </c>
      <c r="I120" s="4" t="n">
        <v>1868</v>
      </c>
      <c r="J120" s="4" t="n">
        <v>52940</v>
      </c>
      <c r="K120" s="5" t="n">
        <v>28.3404710920771</v>
      </c>
    </row>
    <row r="121" customFormat="false" ht="13.5" hidden="false" customHeight="false" outlineLevel="0" collapsed="false">
      <c r="A121" s="2" t="n">
        <v>3803</v>
      </c>
      <c r="B121" s="15" t="s">
        <v>19</v>
      </c>
      <c r="C121" s="15" t="s">
        <v>39</v>
      </c>
      <c r="D121" s="3" t="n">
        <v>0.621527777777778</v>
      </c>
      <c r="E121" s="3" t="n">
        <v>0.715277777777778</v>
      </c>
      <c r="G121" s="1" t="s">
        <v>110</v>
      </c>
      <c r="H121" s="15" t="s">
        <v>49</v>
      </c>
      <c r="I121" s="4" t="n">
        <v>1468</v>
      </c>
      <c r="J121" s="4" t="n">
        <v>27140</v>
      </c>
      <c r="K121" s="5" t="n">
        <v>18.4877384196185</v>
      </c>
    </row>
    <row r="122" customFormat="false" ht="13.5" hidden="false" customHeight="false" outlineLevel="0" collapsed="false">
      <c r="A122" s="2" t="n">
        <v>3804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105</v>
      </c>
      <c r="I122" s="4" t="n">
        <v>1468</v>
      </c>
      <c r="J122" s="4" t="n">
        <v>30040</v>
      </c>
      <c r="K122" s="5" t="n">
        <v>20.4632152588556</v>
      </c>
    </row>
    <row r="123" customFormat="false" ht="13.5" hidden="false" customHeight="false" outlineLevel="0" collapsed="false">
      <c r="A123" s="2" t="n">
        <v>3805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106</v>
      </c>
      <c r="I123" s="4" t="n">
        <v>1468</v>
      </c>
      <c r="J123" s="4" t="n">
        <v>34740</v>
      </c>
      <c r="K123" s="5" t="n">
        <v>23.6648501362398</v>
      </c>
    </row>
    <row r="124" customFormat="false" ht="13.5" hidden="false" customHeight="false" outlineLevel="0" collapsed="false">
      <c r="A124" s="2" t="n">
        <v>3806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107</v>
      </c>
      <c r="I124" s="4" t="n">
        <v>1468</v>
      </c>
      <c r="J124" s="4" t="n">
        <v>36740</v>
      </c>
      <c r="K124" s="5" t="n">
        <v>25.0272479564033</v>
      </c>
    </row>
    <row r="125" customFormat="false" ht="13.5" hidden="false" customHeight="false" outlineLevel="0" collapsed="false">
      <c r="A125" s="2" t="n">
        <v>3807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51</v>
      </c>
      <c r="I125" s="4" t="n">
        <v>3337</v>
      </c>
      <c r="J125" s="4" t="n">
        <v>72240</v>
      </c>
      <c r="K125" s="5" t="n">
        <v>21.6481869943063</v>
      </c>
    </row>
    <row r="126" customFormat="false" ht="13.5" hidden="false" customHeight="false" outlineLevel="0" collapsed="false">
      <c r="A126" s="2" t="n">
        <v>3808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108</v>
      </c>
      <c r="I126" s="4" t="n">
        <v>2847</v>
      </c>
      <c r="J126" s="4" t="n">
        <v>51940</v>
      </c>
      <c r="K126" s="5" t="n">
        <v>18.243765367053</v>
      </c>
    </row>
    <row r="127" customFormat="false" ht="13.5" hidden="false" customHeight="false" outlineLevel="0" collapsed="false">
      <c r="A127" s="2" t="n">
        <v>3809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55</v>
      </c>
      <c r="I127" s="4" t="n">
        <v>2847</v>
      </c>
      <c r="J127" s="4" t="n">
        <v>45740</v>
      </c>
      <c r="K127" s="5" t="n">
        <v>16.0660344221988</v>
      </c>
    </row>
    <row r="128" customFormat="false" ht="13.5" hidden="false" customHeight="false" outlineLevel="0" collapsed="false">
      <c r="A128" s="2" t="n">
        <v>3810</v>
      </c>
      <c r="B128" s="15" t="s">
        <v>19</v>
      </c>
      <c r="C128" s="15" t="s">
        <v>23</v>
      </c>
      <c r="D128" s="3" t="n">
        <v>0.576388888888889</v>
      </c>
      <c r="E128" s="3" t="n">
        <v>0.663194444444444</v>
      </c>
      <c r="G128" s="1" t="s">
        <v>111</v>
      </c>
      <c r="H128" s="15" t="s">
        <v>103</v>
      </c>
      <c r="I128" s="4" t="n">
        <v>2212</v>
      </c>
      <c r="J128" s="4" t="n">
        <v>52540</v>
      </c>
      <c r="K128" s="5" t="n">
        <v>23.75226039783</v>
      </c>
    </row>
    <row r="129" customFormat="false" ht="13.5" hidden="false" customHeight="false" outlineLevel="0" collapsed="false">
      <c r="A129" s="2" t="n">
        <v>3811</v>
      </c>
      <c r="B129" s="15" t="s">
        <v>19</v>
      </c>
      <c r="C129" s="15" t="s">
        <v>23</v>
      </c>
      <c r="D129" s="3" t="n">
        <v>0.576388888888889</v>
      </c>
      <c r="E129" s="3" t="n">
        <v>0.663194444444444</v>
      </c>
      <c r="G129" s="1" t="s">
        <v>111</v>
      </c>
      <c r="H129" s="15" t="s">
        <v>59</v>
      </c>
      <c r="I129" s="4" t="n">
        <v>1759</v>
      </c>
      <c r="J129" s="4" t="n">
        <v>37540</v>
      </c>
      <c r="K129" s="5" t="n">
        <v>21.3416714042069</v>
      </c>
    </row>
    <row r="130" customFormat="false" ht="13.5" hidden="false" customHeight="false" outlineLevel="0" collapsed="false">
      <c r="A130" s="2" t="n">
        <v>3812</v>
      </c>
      <c r="B130" s="15" t="s">
        <v>19</v>
      </c>
      <c r="C130" s="15" t="s">
        <v>23</v>
      </c>
      <c r="D130" s="3" t="n">
        <v>0.576388888888889</v>
      </c>
      <c r="E130" s="3" t="n">
        <v>0.663194444444444</v>
      </c>
      <c r="G130" s="1" t="s">
        <v>111</v>
      </c>
      <c r="H130" s="15" t="s">
        <v>104</v>
      </c>
      <c r="I130" s="4" t="n">
        <v>1759</v>
      </c>
      <c r="J130" s="4" t="n">
        <v>48140</v>
      </c>
      <c r="K130" s="5" t="n">
        <v>27.3678226264923</v>
      </c>
    </row>
    <row r="131" customFormat="false" ht="13.5" hidden="false" customHeight="false" outlineLevel="0" collapsed="false">
      <c r="A131" s="2" t="n">
        <v>3813</v>
      </c>
      <c r="B131" s="15" t="s">
        <v>19</v>
      </c>
      <c r="C131" s="15" t="s">
        <v>23</v>
      </c>
      <c r="D131" s="3" t="n">
        <v>0.576388888888889</v>
      </c>
      <c r="E131" s="3" t="n">
        <v>0.663194444444444</v>
      </c>
      <c r="G131" s="1" t="s">
        <v>111</v>
      </c>
      <c r="H131" s="15" t="s">
        <v>49</v>
      </c>
      <c r="I131" s="4" t="n">
        <v>1359</v>
      </c>
      <c r="J131" s="4" t="n">
        <v>23040</v>
      </c>
      <c r="K131" s="5" t="n">
        <v>16.953642384106</v>
      </c>
    </row>
    <row r="132" customFormat="false" ht="13.5" hidden="false" customHeight="false" outlineLevel="0" collapsed="false">
      <c r="A132" s="2" t="n">
        <v>3814</v>
      </c>
      <c r="B132" s="15" t="s">
        <v>19</v>
      </c>
      <c r="C132" s="15" t="s">
        <v>23</v>
      </c>
      <c r="D132" s="3" t="n">
        <v>0.576388888888889</v>
      </c>
      <c r="E132" s="3" t="n">
        <v>0.663194444444444</v>
      </c>
      <c r="G132" s="1" t="s">
        <v>111</v>
      </c>
      <c r="H132" s="15" t="s">
        <v>105</v>
      </c>
      <c r="I132" s="4" t="n">
        <v>1359</v>
      </c>
      <c r="J132" s="4" t="n">
        <v>26140</v>
      </c>
      <c r="K132" s="5" t="n">
        <v>19.2347314201619</v>
      </c>
    </row>
    <row r="133" customFormat="false" ht="13.5" hidden="false" customHeight="false" outlineLevel="0" collapsed="false">
      <c r="A133" s="2" t="n">
        <v>3815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106</v>
      </c>
      <c r="I133" s="4" t="n">
        <v>1359</v>
      </c>
      <c r="J133" s="4" t="n">
        <v>31040</v>
      </c>
      <c r="K133" s="5" t="n">
        <v>22.8403237674761</v>
      </c>
    </row>
    <row r="134" customFormat="false" ht="13.5" hidden="false" customHeight="false" outlineLevel="0" collapsed="false">
      <c r="A134" s="2" t="n">
        <v>3816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107</v>
      </c>
      <c r="I134" s="4" t="n">
        <v>1359</v>
      </c>
      <c r="J134" s="4" t="n">
        <v>33040</v>
      </c>
      <c r="K134" s="5" t="n">
        <v>24.3119941133186</v>
      </c>
    </row>
    <row r="135" customFormat="false" ht="13.5" hidden="false" customHeight="false" outlineLevel="0" collapsed="false">
      <c r="A135" s="2" t="n">
        <v>3817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51</v>
      </c>
      <c r="I135" s="4" t="n">
        <v>3118</v>
      </c>
      <c r="J135" s="4" t="n">
        <v>65640</v>
      </c>
      <c r="K135" s="5" t="n">
        <v>21.0519563822963</v>
      </c>
    </row>
    <row r="136" customFormat="false" ht="13.5" hidden="false" customHeight="false" outlineLevel="0" collapsed="false">
      <c r="A136" s="2" t="n">
        <v>3818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108</v>
      </c>
      <c r="I136" s="4" t="n">
        <v>2665</v>
      </c>
      <c r="J136" s="4" t="n">
        <v>48540</v>
      </c>
      <c r="K136" s="5" t="n">
        <v>18.2138836772983</v>
      </c>
    </row>
    <row r="137" customFormat="false" ht="13.5" hidden="false" customHeight="false" outlineLevel="0" collapsed="false">
      <c r="A137" s="2" t="n">
        <v>3819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55</v>
      </c>
      <c r="I137" s="4" t="n">
        <v>2665</v>
      </c>
      <c r="J137" s="4" t="n">
        <v>42040</v>
      </c>
      <c r="K137" s="5" t="n">
        <v>15.7748592870544</v>
      </c>
    </row>
    <row r="138" customFormat="false" ht="13.5" hidden="false" customHeight="false" outlineLevel="0" collapsed="false">
      <c r="A138" s="2" t="n">
        <v>3820</v>
      </c>
      <c r="B138" s="15" t="s">
        <v>19</v>
      </c>
      <c r="C138" s="15" t="s">
        <v>57</v>
      </c>
      <c r="D138" s="3" t="n">
        <v>0.46875</v>
      </c>
      <c r="E138" s="3" t="n">
        <v>0.503472222222222</v>
      </c>
      <c r="G138" s="1" t="s">
        <v>112</v>
      </c>
      <c r="H138" s="15" t="s">
        <v>103</v>
      </c>
      <c r="I138" s="4" t="n">
        <v>754</v>
      </c>
      <c r="J138" s="4" t="n">
        <v>20040</v>
      </c>
      <c r="K138" s="5" t="n">
        <v>26.57824933687</v>
      </c>
    </row>
    <row r="139" customFormat="false" ht="13.5" hidden="false" customHeight="false" outlineLevel="0" collapsed="false">
      <c r="A139" s="2" t="n">
        <v>3821</v>
      </c>
      <c r="B139" s="15" t="s">
        <v>19</v>
      </c>
      <c r="C139" s="15" t="s">
        <v>57</v>
      </c>
      <c r="D139" s="3" t="n">
        <v>0.46875</v>
      </c>
      <c r="E139" s="3" t="n">
        <v>0.503472222222222</v>
      </c>
      <c r="G139" s="1" t="s">
        <v>112</v>
      </c>
      <c r="H139" s="15" t="s">
        <v>59</v>
      </c>
      <c r="I139" s="4" t="n">
        <v>665</v>
      </c>
      <c r="J139" s="4" t="n">
        <v>11940</v>
      </c>
      <c r="K139" s="5" t="n">
        <v>17.9548872180451</v>
      </c>
    </row>
    <row r="140" customFormat="false" ht="13.5" hidden="false" customHeight="false" outlineLevel="0" collapsed="false">
      <c r="A140" s="2" t="n">
        <v>3822</v>
      </c>
      <c r="B140" s="15" t="s">
        <v>19</v>
      </c>
      <c r="C140" s="15" t="s">
        <v>57</v>
      </c>
      <c r="D140" s="3" t="n">
        <v>0.46875</v>
      </c>
      <c r="E140" s="3" t="n">
        <v>0.503472222222222</v>
      </c>
      <c r="G140" s="1" t="s">
        <v>112</v>
      </c>
      <c r="H140" s="15" t="s">
        <v>104</v>
      </c>
      <c r="I140" s="4" t="n">
        <v>665</v>
      </c>
      <c r="J140" s="4" t="n">
        <v>13340</v>
      </c>
      <c r="K140" s="5" t="n">
        <v>20.0601503759398</v>
      </c>
    </row>
    <row r="141" customFormat="false" ht="13.5" hidden="false" customHeight="false" outlineLevel="0" collapsed="false">
      <c r="A141" s="2" t="n">
        <v>3823</v>
      </c>
      <c r="B141" s="15" t="s">
        <v>19</v>
      </c>
      <c r="C141" s="15" t="s">
        <v>57</v>
      </c>
      <c r="D141" s="3" t="n">
        <v>0.46875</v>
      </c>
      <c r="E141" s="3" t="n">
        <v>0.503472222222222</v>
      </c>
      <c r="G141" s="1" t="s">
        <v>112</v>
      </c>
      <c r="H141" s="15" t="s">
        <v>49</v>
      </c>
      <c r="I141" s="4" t="n">
        <v>265</v>
      </c>
      <c r="J141" s="4" t="n">
        <v>8240</v>
      </c>
      <c r="K141" s="5" t="n">
        <v>31.0943396226415</v>
      </c>
    </row>
    <row r="142" customFormat="false" ht="13.5" hidden="false" customHeight="false" outlineLevel="0" collapsed="false">
      <c r="A142" s="2" t="n">
        <v>3824</v>
      </c>
      <c r="B142" s="15" t="s">
        <v>19</v>
      </c>
      <c r="C142" s="15" t="s">
        <v>57</v>
      </c>
      <c r="D142" s="3" t="n">
        <v>0.46875</v>
      </c>
      <c r="E142" s="3" t="n">
        <v>0.503472222222222</v>
      </c>
      <c r="G142" s="1" t="s">
        <v>112</v>
      </c>
      <c r="H142" s="15" t="s">
        <v>105</v>
      </c>
      <c r="I142" s="4" t="n">
        <v>265</v>
      </c>
      <c r="J142" s="4" t="n">
        <v>9040</v>
      </c>
      <c r="K142" s="5" t="n">
        <v>34.1132075471698</v>
      </c>
    </row>
    <row r="143" customFormat="false" ht="13.5" hidden="false" customHeight="false" outlineLevel="0" collapsed="false">
      <c r="A143" s="2" t="n">
        <v>3825</v>
      </c>
      <c r="B143" s="15" t="s">
        <v>19</v>
      </c>
      <c r="C143" s="15" t="s">
        <v>57</v>
      </c>
      <c r="D143" s="3" t="n">
        <v>0.46875</v>
      </c>
      <c r="E143" s="3" t="n">
        <v>0.503472222222222</v>
      </c>
      <c r="G143" s="1" t="s">
        <v>112</v>
      </c>
      <c r="H143" s="15" t="s">
        <v>106</v>
      </c>
      <c r="I143" s="4" t="n">
        <v>265</v>
      </c>
      <c r="J143" s="4" t="n">
        <v>10340</v>
      </c>
      <c r="K143" s="5" t="n">
        <v>39.0188679245283</v>
      </c>
    </row>
    <row r="144" customFormat="false" ht="13.5" hidden="false" customHeight="false" outlineLevel="0" collapsed="false">
      <c r="A144" s="2" t="n">
        <v>3826</v>
      </c>
      <c r="B144" s="15" t="s">
        <v>19</v>
      </c>
      <c r="C144" s="15" t="s">
        <v>57</v>
      </c>
      <c r="D144" s="3" t="n">
        <v>0.46875</v>
      </c>
      <c r="E144" s="3" t="n">
        <v>0.503472222222222</v>
      </c>
      <c r="G144" s="1" t="s">
        <v>112</v>
      </c>
      <c r="H144" s="15" t="s">
        <v>107</v>
      </c>
      <c r="I144" s="4" t="n">
        <v>265</v>
      </c>
      <c r="J144" s="4" t="n">
        <v>10840</v>
      </c>
      <c r="K144" s="5" t="n">
        <v>40.9056603773585</v>
      </c>
    </row>
    <row r="145" customFormat="false" ht="13.5" hidden="false" customHeight="false" outlineLevel="0" collapsed="false">
      <c r="A145" s="2" t="n">
        <v>3827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51</v>
      </c>
      <c r="I145" s="4" t="n">
        <v>931</v>
      </c>
      <c r="J145" s="4" t="n">
        <v>24440</v>
      </c>
      <c r="K145" s="5" t="n">
        <v>26.2513426423201</v>
      </c>
    </row>
    <row r="146" customFormat="false" ht="13.5" hidden="false" customHeight="false" outlineLevel="0" collapsed="false">
      <c r="A146" s="2" t="n">
        <v>3828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108</v>
      </c>
      <c r="I146" s="4" t="n">
        <v>842</v>
      </c>
      <c r="J146" s="4" t="n">
        <v>15940</v>
      </c>
      <c r="K146" s="5" t="n">
        <v>18.9311163895487</v>
      </c>
    </row>
    <row r="147" customFormat="false" ht="13.5" hidden="false" customHeight="false" outlineLevel="0" collapsed="false">
      <c r="A147" s="2" t="n">
        <v>3829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55</v>
      </c>
      <c r="I147" s="4" t="n">
        <v>842</v>
      </c>
      <c r="J147" s="4" t="n">
        <v>14340</v>
      </c>
      <c r="K147" s="5" t="n">
        <v>17.0308788598575</v>
      </c>
    </row>
    <row r="148" customFormat="false" ht="13.5" hidden="false" customHeight="false" outlineLevel="0" collapsed="false">
      <c r="A148" s="2" t="n">
        <v>3830</v>
      </c>
      <c r="B148" s="15" t="s">
        <v>19</v>
      </c>
      <c r="C148" s="15" t="s">
        <v>57</v>
      </c>
      <c r="D148" s="3" t="n">
        <v>0.569444444444444</v>
      </c>
      <c r="E148" s="3" t="n">
        <v>0.604166666666667</v>
      </c>
      <c r="G148" s="1" t="s">
        <v>113</v>
      </c>
      <c r="H148" s="15" t="s">
        <v>103</v>
      </c>
      <c r="I148" s="4" t="n">
        <v>754</v>
      </c>
      <c r="J148" s="4" t="n">
        <v>20040</v>
      </c>
      <c r="K148" s="5" t="n">
        <v>26.57824933687</v>
      </c>
    </row>
    <row r="149" customFormat="false" ht="13.5" hidden="false" customHeight="false" outlineLevel="0" collapsed="false">
      <c r="A149" s="2" t="n">
        <v>3831</v>
      </c>
      <c r="B149" s="15" t="s">
        <v>19</v>
      </c>
      <c r="C149" s="15" t="s">
        <v>57</v>
      </c>
      <c r="D149" s="3" t="n">
        <v>0.569444444444444</v>
      </c>
      <c r="E149" s="3" t="n">
        <v>0.604166666666667</v>
      </c>
      <c r="G149" s="1" t="s">
        <v>113</v>
      </c>
      <c r="H149" s="15" t="s">
        <v>59</v>
      </c>
      <c r="I149" s="4" t="n">
        <v>665</v>
      </c>
      <c r="J149" s="4" t="n">
        <v>11940</v>
      </c>
      <c r="K149" s="5" t="n">
        <v>17.9548872180451</v>
      </c>
    </row>
    <row r="150" customFormat="false" ht="13.5" hidden="false" customHeight="false" outlineLevel="0" collapsed="false">
      <c r="A150" s="2" t="n">
        <v>3832</v>
      </c>
      <c r="B150" s="15" t="s">
        <v>19</v>
      </c>
      <c r="C150" s="15" t="s">
        <v>57</v>
      </c>
      <c r="D150" s="3" t="n">
        <v>0.569444444444444</v>
      </c>
      <c r="E150" s="3" t="n">
        <v>0.604166666666667</v>
      </c>
      <c r="G150" s="1" t="s">
        <v>113</v>
      </c>
      <c r="H150" s="15" t="s">
        <v>104</v>
      </c>
      <c r="I150" s="4" t="n">
        <v>665</v>
      </c>
      <c r="J150" s="4" t="n">
        <v>13340</v>
      </c>
      <c r="K150" s="5" t="n">
        <v>20.0601503759398</v>
      </c>
    </row>
    <row r="151" customFormat="false" ht="13.5" hidden="false" customHeight="false" outlineLevel="0" collapsed="false">
      <c r="A151" s="2" t="n">
        <v>3833</v>
      </c>
      <c r="B151" s="15" t="s">
        <v>19</v>
      </c>
      <c r="C151" s="15" t="s">
        <v>57</v>
      </c>
      <c r="D151" s="3" t="n">
        <v>0.569444444444444</v>
      </c>
      <c r="E151" s="3" t="n">
        <v>0.604166666666667</v>
      </c>
      <c r="G151" s="1" t="s">
        <v>113</v>
      </c>
      <c r="H151" s="15" t="s">
        <v>49</v>
      </c>
      <c r="I151" s="4" t="n">
        <v>265</v>
      </c>
      <c r="J151" s="4" t="n">
        <v>8240</v>
      </c>
      <c r="K151" s="5" t="n">
        <v>31.0943396226415</v>
      </c>
    </row>
    <row r="152" customFormat="false" ht="13.5" hidden="false" customHeight="false" outlineLevel="0" collapsed="false">
      <c r="A152" s="2" t="n">
        <v>3834</v>
      </c>
      <c r="B152" s="15" t="s">
        <v>19</v>
      </c>
      <c r="C152" s="15" t="s">
        <v>57</v>
      </c>
      <c r="D152" s="3" t="n">
        <v>0.569444444444444</v>
      </c>
      <c r="E152" s="3" t="n">
        <v>0.604166666666667</v>
      </c>
      <c r="G152" s="1" t="s">
        <v>113</v>
      </c>
      <c r="H152" s="15" t="s">
        <v>105</v>
      </c>
      <c r="I152" s="4" t="n">
        <v>265</v>
      </c>
      <c r="J152" s="4" t="n">
        <v>9040</v>
      </c>
      <c r="K152" s="5" t="n">
        <v>34.1132075471698</v>
      </c>
    </row>
    <row r="153" customFormat="false" ht="13.5" hidden="false" customHeight="false" outlineLevel="0" collapsed="false">
      <c r="A153" s="2" t="n">
        <v>3835</v>
      </c>
      <c r="B153" s="15" t="s">
        <v>19</v>
      </c>
      <c r="C153" s="15" t="s">
        <v>57</v>
      </c>
      <c r="D153" s="3" t="n">
        <v>0.569444444444444</v>
      </c>
      <c r="E153" s="3" t="n">
        <v>0.604166666666667</v>
      </c>
      <c r="G153" s="1" t="s">
        <v>113</v>
      </c>
      <c r="H153" s="15" t="s">
        <v>106</v>
      </c>
      <c r="I153" s="4" t="n">
        <v>265</v>
      </c>
      <c r="J153" s="4" t="n">
        <v>10340</v>
      </c>
      <c r="K153" s="5" t="n">
        <v>39.0188679245283</v>
      </c>
    </row>
    <row r="154" customFormat="false" ht="13.5" hidden="false" customHeight="false" outlineLevel="0" collapsed="false">
      <c r="A154" s="2" t="n">
        <v>3836</v>
      </c>
      <c r="B154" s="15" t="s">
        <v>19</v>
      </c>
      <c r="C154" s="15" t="s">
        <v>57</v>
      </c>
      <c r="D154" s="3" t="n">
        <v>0.569444444444444</v>
      </c>
      <c r="E154" s="3" t="n">
        <v>0.604166666666667</v>
      </c>
      <c r="G154" s="1" t="s">
        <v>113</v>
      </c>
      <c r="H154" s="15" t="s">
        <v>107</v>
      </c>
      <c r="I154" s="4" t="n">
        <v>265</v>
      </c>
      <c r="J154" s="4" t="n">
        <v>10840</v>
      </c>
      <c r="K154" s="5" t="n">
        <v>40.9056603773585</v>
      </c>
    </row>
    <row r="155" customFormat="false" ht="13.5" hidden="false" customHeight="false" outlineLevel="0" collapsed="false">
      <c r="A155" s="2" t="n">
        <v>3837</v>
      </c>
      <c r="B155" s="15" t="s">
        <v>19</v>
      </c>
      <c r="C155" s="15" t="s">
        <v>57</v>
      </c>
      <c r="D155" s="3" t="n">
        <v>0.569444444444444</v>
      </c>
      <c r="E155" s="3" t="n">
        <v>0.604166666666667</v>
      </c>
      <c r="G155" s="1" t="s">
        <v>113</v>
      </c>
      <c r="H155" s="15" t="s">
        <v>51</v>
      </c>
      <c r="I155" s="4" t="n">
        <v>931</v>
      </c>
      <c r="J155" s="4" t="n">
        <v>24440</v>
      </c>
      <c r="K155" s="5" t="n">
        <v>26.2513426423201</v>
      </c>
    </row>
    <row r="156" customFormat="false" ht="13.5" hidden="false" customHeight="false" outlineLevel="0" collapsed="false">
      <c r="A156" s="2" t="n">
        <v>3838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108</v>
      </c>
      <c r="I156" s="4" t="n">
        <v>842</v>
      </c>
      <c r="J156" s="4" t="n">
        <v>15940</v>
      </c>
      <c r="K156" s="5" t="n">
        <v>18.9311163895487</v>
      </c>
    </row>
    <row r="157" customFormat="false" ht="13.5" hidden="false" customHeight="false" outlineLevel="0" collapsed="false">
      <c r="A157" s="2" t="n">
        <v>3839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55</v>
      </c>
      <c r="I157" s="4" t="n">
        <v>842</v>
      </c>
      <c r="J157" s="4" t="n">
        <v>14340</v>
      </c>
      <c r="K157" s="5" t="n">
        <v>17.0308788598575</v>
      </c>
    </row>
    <row r="158" customFormat="false" ht="13.5" hidden="false" customHeight="false" outlineLevel="0" collapsed="false">
      <c r="A158" s="2" t="n">
        <v>3840</v>
      </c>
      <c r="B158" s="15" t="s">
        <v>19</v>
      </c>
      <c r="C158" s="15" t="s">
        <v>57</v>
      </c>
      <c r="D158" s="3" t="n">
        <v>0.649305555555556</v>
      </c>
      <c r="E158" s="3" t="n">
        <v>0.684027777777778</v>
      </c>
      <c r="G158" s="1" t="s">
        <v>114</v>
      </c>
      <c r="H158" s="15" t="s">
        <v>103</v>
      </c>
      <c r="I158" s="4" t="n">
        <v>754</v>
      </c>
      <c r="J158" s="4" t="n">
        <v>20040</v>
      </c>
      <c r="K158" s="5" t="n">
        <v>26.57824933687</v>
      </c>
    </row>
    <row r="159" customFormat="false" ht="13.5" hidden="false" customHeight="false" outlineLevel="0" collapsed="false">
      <c r="A159" s="2" t="n">
        <v>3841</v>
      </c>
      <c r="B159" s="15" t="s">
        <v>19</v>
      </c>
      <c r="C159" s="15" t="s">
        <v>57</v>
      </c>
      <c r="D159" s="3" t="n">
        <v>0.649305555555556</v>
      </c>
      <c r="E159" s="3" t="n">
        <v>0.684027777777778</v>
      </c>
      <c r="G159" s="1" t="s">
        <v>114</v>
      </c>
      <c r="H159" s="15" t="s">
        <v>59</v>
      </c>
      <c r="I159" s="4" t="n">
        <v>665</v>
      </c>
      <c r="J159" s="4" t="n">
        <v>12040</v>
      </c>
      <c r="K159" s="5" t="n">
        <v>18.1052631578947</v>
      </c>
    </row>
    <row r="160" customFormat="false" ht="13.5" hidden="false" customHeight="false" outlineLevel="0" collapsed="false">
      <c r="A160" s="2" t="n">
        <v>3842</v>
      </c>
      <c r="B160" s="15" t="s">
        <v>19</v>
      </c>
      <c r="C160" s="15" t="s">
        <v>57</v>
      </c>
      <c r="D160" s="3" t="n">
        <v>0.649305555555556</v>
      </c>
      <c r="E160" s="3" t="n">
        <v>0.684027777777778</v>
      </c>
      <c r="G160" s="1" t="s">
        <v>114</v>
      </c>
      <c r="H160" s="15" t="s">
        <v>104</v>
      </c>
      <c r="I160" s="4" t="n">
        <v>665</v>
      </c>
      <c r="J160" s="4" t="n">
        <v>14140</v>
      </c>
      <c r="K160" s="5" t="n">
        <v>21.2631578947368</v>
      </c>
    </row>
    <row r="161" customFormat="false" ht="13.5" hidden="false" customHeight="false" outlineLevel="0" collapsed="false">
      <c r="A161" s="2" t="n">
        <v>3843</v>
      </c>
      <c r="B161" s="15" t="s">
        <v>19</v>
      </c>
      <c r="C161" s="15" t="s">
        <v>57</v>
      </c>
      <c r="D161" s="3" t="n">
        <v>0.649305555555556</v>
      </c>
      <c r="E161" s="3" t="n">
        <v>0.684027777777778</v>
      </c>
      <c r="G161" s="1" t="s">
        <v>114</v>
      </c>
      <c r="H161" s="15" t="s">
        <v>49</v>
      </c>
      <c r="I161" s="4" t="n">
        <v>265</v>
      </c>
      <c r="J161" s="4" t="n">
        <v>8740</v>
      </c>
      <c r="K161" s="5" t="n">
        <v>32.9811320754717</v>
      </c>
    </row>
    <row r="162" customFormat="false" ht="13.5" hidden="false" customHeight="false" outlineLevel="0" collapsed="false">
      <c r="A162" s="2" t="n">
        <v>3844</v>
      </c>
      <c r="B162" s="15" t="s">
        <v>19</v>
      </c>
      <c r="C162" s="15" t="s">
        <v>57</v>
      </c>
      <c r="D162" s="3" t="n">
        <v>0.649305555555556</v>
      </c>
      <c r="E162" s="3" t="n">
        <v>0.684027777777778</v>
      </c>
      <c r="G162" s="1" t="s">
        <v>114</v>
      </c>
      <c r="H162" s="15" t="s">
        <v>105</v>
      </c>
      <c r="I162" s="4" t="n">
        <v>265</v>
      </c>
      <c r="J162" s="4" t="n">
        <v>9440</v>
      </c>
      <c r="K162" s="5" t="n">
        <v>35.622641509434</v>
      </c>
    </row>
    <row r="163" customFormat="false" ht="13.5" hidden="false" customHeight="false" outlineLevel="0" collapsed="false">
      <c r="A163" s="2" t="n">
        <v>3845</v>
      </c>
      <c r="B163" s="15" t="s">
        <v>19</v>
      </c>
      <c r="C163" s="15" t="s">
        <v>57</v>
      </c>
      <c r="D163" s="3" t="n">
        <v>0.649305555555556</v>
      </c>
      <c r="E163" s="3" t="n">
        <v>0.684027777777778</v>
      </c>
      <c r="G163" s="1" t="s">
        <v>114</v>
      </c>
      <c r="H163" s="15" t="s">
        <v>106</v>
      </c>
      <c r="I163" s="4" t="n">
        <v>265</v>
      </c>
      <c r="J163" s="4" t="n">
        <v>10540</v>
      </c>
      <c r="K163" s="5" t="n">
        <v>39.7735849056604</v>
      </c>
    </row>
    <row r="164" customFormat="false" ht="13.5" hidden="false" customHeight="false" outlineLevel="0" collapsed="false">
      <c r="A164" s="2" t="n">
        <v>3846</v>
      </c>
      <c r="B164" s="15" t="s">
        <v>19</v>
      </c>
      <c r="C164" s="15" t="s">
        <v>57</v>
      </c>
      <c r="D164" s="3" t="n">
        <v>0.649305555555556</v>
      </c>
      <c r="E164" s="3" t="n">
        <v>0.684027777777778</v>
      </c>
      <c r="G164" s="1" t="s">
        <v>114</v>
      </c>
      <c r="H164" s="15" t="s">
        <v>107</v>
      </c>
      <c r="I164" s="4" t="n">
        <v>265</v>
      </c>
      <c r="J164" s="4" t="n">
        <v>11040</v>
      </c>
      <c r="K164" s="5" t="n">
        <v>41.6603773584906</v>
      </c>
    </row>
    <row r="165" customFormat="false" ht="13.5" hidden="false" customHeight="false" outlineLevel="0" collapsed="false">
      <c r="A165" s="2" t="n">
        <v>3847</v>
      </c>
      <c r="B165" s="15" t="s">
        <v>19</v>
      </c>
      <c r="C165" s="15" t="s">
        <v>57</v>
      </c>
      <c r="D165" s="3" t="n">
        <v>0.649305555555556</v>
      </c>
      <c r="E165" s="3" t="n">
        <v>0.684027777777778</v>
      </c>
      <c r="G165" s="1" t="s">
        <v>114</v>
      </c>
      <c r="H165" s="15" t="s">
        <v>51</v>
      </c>
      <c r="I165" s="4" t="n">
        <v>931</v>
      </c>
      <c r="J165" s="4" t="n">
        <v>24440</v>
      </c>
      <c r="K165" s="5" t="n">
        <v>26.2513426423201</v>
      </c>
    </row>
    <row r="166" customFormat="false" ht="13.5" hidden="false" customHeight="false" outlineLevel="0" collapsed="false">
      <c r="A166" s="2" t="n">
        <v>3848</v>
      </c>
      <c r="B166" s="15" t="s">
        <v>19</v>
      </c>
      <c r="C166" s="15" t="s">
        <v>57</v>
      </c>
      <c r="D166" s="3" t="n">
        <v>0.649305555555556</v>
      </c>
      <c r="E166" s="3" t="n">
        <v>0.684027777777778</v>
      </c>
      <c r="G166" s="1" t="s">
        <v>114</v>
      </c>
      <c r="H166" s="15" t="s">
        <v>108</v>
      </c>
      <c r="I166" s="4" t="n">
        <v>842</v>
      </c>
      <c r="J166" s="4" t="n">
        <v>16040</v>
      </c>
      <c r="K166" s="5" t="n">
        <v>19.0498812351544</v>
      </c>
    </row>
    <row r="167" customFormat="false" ht="13.5" hidden="false" customHeight="false" outlineLevel="0" collapsed="false">
      <c r="A167" s="2" t="n">
        <v>3849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55</v>
      </c>
      <c r="I167" s="4" t="n">
        <v>842</v>
      </c>
      <c r="J167" s="4" t="n">
        <v>14540</v>
      </c>
      <c r="K167" s="5" t="n">
        <v>17.2684085510689</v>
      </c>
    </row>
    <row r="168" customFormat="false" ht="13.5" hidden="false" customHeight="false" outlineLevel="0" collapsed="false">
      <c r="A168" s="2" t="n">
        <v>3850</v>
      </c>
      <c r="B168" s="15" t="s">
        <v>19</v>
      </c>
      <c r="C168" s="15" t="s">
        <v>57</v>
      </c>
      <c r="D168" s="3" t="n">
        <v>0.75</v>
      </c>
      <c r="E168" s="3" t="n">
        <v>0.784722222222222</v>
      </c>
      <c r="G168" s="1" t="s">
        <v>115</v>
      </c>
      <c r="H168" s="15" t="s">
        <v>103</v>
      </c>
      <c r="I168" s="4" t="n">
        <v>754</v>
      </c>
      <c r="J168" s="4" t="n">
        <v>20040</v>
      </c>
      <c r="K168" s="5" t="n">
        <v>26.57824933687</v>
      </c>
    </row>
    <row r="169" customFormat="false" ht="13.5" hidden="false" customHeight="false" outlineLevel="0" collapsed="false">
      <c r="A169" s="2" t="n">
        <v>3851</v>
      </c>
      <c r="B169" s="15" t="s">
        <v>19</v>
      </c>
      <c r="C169" s="15" t="s">
        <v>57</v>
      </c>
      <c r="D169" s="3" t="n">
        <v>0.75</v>
      </c>
      <c r="E169" s="3" t="n">
        <v>0.784722222222222</v>
      </c>
      <c r="G169" s="1" t="s">
        <v>115</v>
      </c>
      <c r="H169" s="15" t="s">
        <v>59</v>
      </c>
      <c r="I169" s="4" t="n">
        <v>665</v>
      </c>
      <c r="J169" s="4" t="n">
        <v>12040</v>
      </c>
      <c r="K169" s="5" t="n">
        <v>18.1052631578947</v>
      </c>
    </row>
    <row r="170" customFormat="false" ht="13.5" hidden="false" customHeight="false" outlineLevel="0" collapsed="false">
      <c r="A170" s="2" t="n">
        <v>3852</v>
      </c>
      <c r="B170" s="15" t="s">
        <v>19</v>
      </c>
      <c r="C170" s="15" t="s">
        <v>57</v>
      </c>
      <c r="D170" s="3" t="n">
        <v>0.75</v>
      </c>
      <c r="E170" s="3" t="n">
        <v>0.784722222222222</v>
      </c>
      <c r="G170" s="1" t="s">
        <v>115</v>
      </c>
      <c r="H170" s="15" t="s">
        <v>104</v>
      </c>
      <c r="I170" s="4" t="n">
        <v>665</v>
      </c>
      <c r="J170" s="4" t="n">
        <v>14140</v>
      </c>
      <c r="K170" s="5" t="n">
        <v>21.2631578947368</v>
      </c>
    </row>
    <row r="171" customFormat="false" ht="13.5" hidden="false" customHeight="false" outlineLevel="0" collapsed="false">
      <c r="A171" s="2" t="n">
        <v>3853</v>
      </c>
      <c r="B171" s="15" t="s">
        <v>19</v>
      </c>
      <c r="C171" s="15" t="s">
        <v>57</v>
      </c>
      <c r="D171" s="3" t="n">
        <v>0.75</v>
      </c>
      <c r="E171" s="3" t="n">
        <v>0.784722222222222</v>
      </c>
      <c r="G171" s="1" t="s">
        <v>115</v>
      </c>
      <c r="H171" s="15" t="s">
        <v>49</v>
      </c>
      <c r="I171" s="4" t="n">
        <v>265</v>
      </c>
      <c r="J171" s="4" t="n">
        <v>8740</v>
      </c>
      <c r="K171" s="5" t="n">
        <v>32.9811320754717</v>
      </c>
    </row>
    <row r="172" customFormat="false" ht="13.5" hidden="false" customHeight="false" outlineLevel="0" collapsed="false">
      <c r="A172" s="2" t="n">
        <v>3854</v>
      </c>
      <c r="B172" s="15" t="s">
        <v>19</v>
      </c>
      <c r="C172" s="15" t="s">
        <v>57</v>
      </c>
      <c r="D172" s="3" t="n">
        <v>0.75</v>
      </c>
      <c r="E172" s="3" t="n">
        <v>0.784722222222222</v>
      </c>
      <c r="G172" s="1" t="s">
        <v>115</v>
      </c>
      <c r="H172" s="15" t="s">
        <v>105</v>
      </c>
      <c r="I172" s="4" t="n">
        <v>265</v>
      </c>
      <c r="J172" s="4" t="n">
        <v>9440</v>
      </c>
      <c r="K172" s="5" t="n">
        <v>35.622641509434</v>
      </c>
    </row>
    <row r="173" customFormat="false" ht="13.5" hidden="false" customHeight="false" outlineLevel="0" collapsed="false">
      <c r="A173" s="2" t="n">
        <v>3855</v>
      </c>
      <c r="B173" s="15" t="s">
        <v>19</v>
      </c>
      <c r="C173" s="15" t="s">
        <v>57</v>
      </c>
      <c r="D173" s="3" t="n">
        <v>0.75</v>
      </c>
      <c r="E173" s="3" t="n">
        <v>0.784722222222222</v>
      </c>
      <c r="G173" s="1" t="s">
        <v>115</v>
      </c>
      <c r="H173" s="15" t="s">
        <v>106</v>
      </c>
      <c r="I173" s="4" t="n">
        <v>265</v>
      </c>
      <c r="J173" s="4" t="n">
        <v>10540</v>
      </c>
      <c r="K173" s="5" t="n">
        <v>39.7735849056604</v>
      </c>
    </row>
    <row r="174" customFormat="false" ht="13.5" hidden="false" customHeight="false" outlineLevel="0" collapsed="false">
      <c r="A174" s="2" t="n">
        <v>3856</v>
      </c>
      <c r="B174" s="15" t="s">
        <v>19</v>
      </c>
      <c r="C174" s="15" t="s">
        <v>57</v>
      </c>
      <c r="D174" s="3" t="n">
        <v>0.75</v>
      </c>
      <c r="E174" s="3" t="n">
        <v>0.784722222222222</v>
      </c>
      <c r="G174" s="1" t="s">
        <v>115</v>
      </c>
      <c r="H174" s="15" t="s">
        <v>107</v>
      </c>
      <c r="I174" s="4" t="n">
        <v>265</v>
      </c>
      <c r="J174" s="4" t="n">
        <v>11040</v>
      </c>
      <c r="K174" s="5" t="n">
        <v>41.6603773584906</v>
      </c>
    </row>
    <row r="175" customFormat="false" ht="13.5" hidden="false" customHeight="false" outlineLevel="0" collapsed="false">
      <c r="A175" s="2" t="n">
        <v>3857</v>
      </c>
      <c r="B175" s="15" t="s">
        <v>19</v>
      </c>
      <c r="C175" s="15" t="s">
        <v>57</v>
      </c>
      <c r="D175" s="3" t="n">
        <v>0.75</v>
      </c>
      <c r="E175" s="3" t="n">
        <v>0.784722222222222</v>
      </c>
      <c r="G175" s="1" t="s">
        <v>115</v>
      </c>
      <c r="H175" s="15" t="s">
        <v>51</v>
      </c>
      <c r="I175" s="4" t="n">
        <v>931</v>
      </c>
      <c r="J175" s="4" t="n">
        <v>24440</v>
      </c>
      <c r="K175" s="5" t="n">
        <v>26.2513426423201</v>
      </c>
    </row>
    <row r="176" customFormat="false" ht="13.5" hidden="false" customHeight="false" outlineLevel="0" collapsed="false">
      <c r="A176" s="2" t="n">
        <v>3858</v>
      </c>
      <c r="B176" s="15" t="s">
        <v>19</v>
      </c>
      <c r="C176" s="15" t="s">
        <v>57</v>
      </c>
      <c r="D176" s="3" t="n">
        <v>0.75</v>
      </c>
      <c r="E176" s="3" t="n">
        <v>0.784722222222222</v>
      </c>
      <c r="G176" s="1" t="s">
        <v>115</v>
      </c>
      <c r="H176" s="15" t="s">
        <v>108</v>
      </c>
      <c r="I176" s="4" t="n">
        <v>842</v>
      </c>
      <c r="J176" s="4" t="n">
        <v>16040</v>
      </c>
      <c r="K176" s="5" t="n">
        <v>19.0498812351544</v>
      </c>
    </row>
    <row r="177" customFormat="false" ht="13.5" hidden="false" customHeight="false" outlineLevel="0" collapsed="false">
      <c r="A177" s="2" t="n">
        <v>3859</v>
      </c>
      <c r="B177" s="15" t="s">
        <v>19</v>
      </c>
      <c r="C177" s="15" t="s">
        <v>57</v>
      </c>
      <c r="D177" s="3" t="n">
        <v>0.75</v>
      </c>
      <c r="E177" s="3" t="n">
        <v>0.784722222222222</v>
      </c>
      <c r="G177" s="1" t="s">
        <v>115</v>
      </c>
      <c r="H177" s="15" t="s">
        <v>55</v>
      </c>
      <c r="I177" s="4" t="n">
        <v>842</v>
      </c>
      <c r="J177" s="4" t="n">
        <v>14540</v>
      </c>
      <c r="K177" s="5" t="n">
        <v>17.2684085510689</v>
      </c>
    </row>
    <row r="178" customFormat="false" ht="13.5" hidden="false" customHeight="false" outlineLevel="0" collapsed="false">
      <c r="A178" s="2" t="n">
        <v>3860</v>
      </c>
      <c r="B178" s="15" t="s">
        <v>19</v>
      </c>
      <c r="C178" s="15" t="s">
        <v>57</v>
      </c>
      <c r="D178" s="3" t="n">
        <v>0.8125</v>
      </c>
      <c r="E178" s="3" t="n">
        <v>0.84375</v>
      </c>
      <c r="G178" s="1" t="s">
        <v>116</v>
      </c>
      <c r="H178" s="15" t="s">
        <v>103</v>
      </c>
      <c r="I178" s="4" t="n">
        <v>754</v>
      </c>
      <c r="J178" s="4" t="n">
        <v>20040</v>
      </c>
      <c r="K178" s="5" t="n">
        <v>26.57824933687</v>
      </c>
    </row>
    <row r="179" customFormat="false" ht="13.5" hidden="false" customHeight="false" outlineLevel="0" collapsed="false">
      <c r="A179" s="2" t="n">
        <v>3861</v>
      </c>
      <c r="B179" s="15" t="s">
        <v>19</v>
      </c>
      <c r="C179" s="15" t="s">
        <v>57</v>
      </c>
      <c r="D179" s="3" t="n">
        <v>0.8125</v>
      </c>
      <c r="E179" s="3" t="n">
        <v>0.84375</v>
      </c>
      <c r="G179" s="1" t="s">
        <v>116</v>
      </c>
      <c r="H179" s="15" t="s">
        <v>59</v>
      </c>
      <c r="I179" s="4" t="n">
        <v>665</v>
      </c>
      <c r="J179" s="4" t="n">
        <v>12040</v>
      </c>
      <c r="K179" s="5" t="n">
        <v>18.1052631578947</v>
      </c>
    </row>
    <row r="180" customFormat="false" ht="13.5" hidden="false" customHeight="false" outlineLevel="0" collapsed="false">
      <c r="A180" s="2" t="n">
        <v>3862</v>
      </c>
      <c r="B180" s="15" t="s">
        <v>19</v>
      </c>
      <c r="C180" s="15" t="s">
        <v>57</v>
      </c>
      <c r="D180" s="3" t="n">
        <v>0.8125</v>
      </c>
      <c r="E180" s="3" t="n">
        <v>0.84375</v>
      </c>
      <c r="G180" s="1" t="s">
        <v>116</v>
      </c>
      <c r="H180" s="15" t="s">
        <v>104</v>
      </c>
      <c r="I180" s="4" t="n">
        <v>665</v>
      </c>
      <c r="J180" s="4" t="n">
        <v>14140</v>
      </c>
      <c r="K180" s="5" t="n">
        <v>21.2631578947368</v>
      </c>
    </row>
    <row r="181" customFormat="false" ht="13.5" hidden="false" customHeight="false" outlineLevel="0" collapsed="false">
      <c r="A181" s="2" t="n">
        <v>3863</v>
      </c>
      <c r="B181" s="15" t="s">
        <v>19</v>
      </c>
      <c r="C181" s="15" t="s">
        <v>57</v>
      </c>
      <c r="D181" s="3" t="n">
        <v>0.8125</v>
      </c>
      <c r="E181" s="3" t="n">
        <v>0.84375</v>
      </c>
      <c r="G181" s="1" t="s">
        <v>116</v>
      </c>
      <c r="H181" s="15" t="s">
        <v>49</v>
      </c>
      <c r="I181" s="4" t="n">
        <v>265</v>
      </c>
      <c r="J181" s="4" t="n">
        <v>8740</v>
      </c>
      <c r="K181" s="5" t="n">
        <v>32.9811320754717</v>
      </c>
    </row>
    <row r="182" customFormat="false" ht="13.5" hidden="false" customHeight="false" outlineLevel="0" collapsed="false">
      <c r="A182" s="2" t="n">
        <v>3864</v>
      </c>
      <c r="B182" s="15" t="s">
        <v>19</v>
      </c>
      <c r="C182" s="15" t="s">
        <v>57</v>
      </c>
      <c r="D182" s="3" t="n">
        <v>0.8125</v>
      </c>
      <c r="E182" s="3" t="n">
        <v>0.84375</v>
      </c>
      <c r="G182" s="1" t="s">
        <v>116</v>
      </c>
      <c r="H182" s="15" t="s">
        <v>105</v>
      </c>
      <c r="I182" s="4" t="n">
        <v>265</v>
      </c>
      <c r="J182" s="4" t="n">
        <v>9440</v>
      </c>
      <c r="K182" s="5" t="n">
        <v>35.622641509434</v>
      </c>
    </row>
    <row r="183" customFormat="false" ht="13.5" hidden="false" customHeight="false" outlineLevel="0" collapsed="false">
      <c r="A183" s="2" t="n">
        <v>3865</v>
      </c>
      <c r="B183" s="15" t="s">
        <v>19</v>
      </c>
      <c r="C183" s="15" t="s">
        <v>57</v>
      </c>
      <c r="D183" s="3" t="n">
        <v>0.8125</v>
      </c>
      <c r="E183" s="3" t="n">
        <v>0.84375</v>
      </c>
      <c r="G183" s="1" t="s">
        <v>116</v>
      </c>
      <c r="H183" s="15" t="s">
        <v>106</v>
      </c>
      <c r="I183" s="4" t="n">
        <v>265</v>
      </c>
      <c r="J183" s="4" t="n">
        <v>10540</v>
      </c>
      <c r="K183" s="5" t="n">
        <v>39.7735849056604</v>
      </c>
    </row>
    <row r="184" customFormat="false" ht="13.5" hidden="false" customHeight="false" outlineLevel="0" collapsed="false">
      <c r="A184" s="2" t="n">
        <v>3866</v>
      </c>
      <c r="B184" s="15" t="s">
        <v>19</v>
      </c>
      <c r="C184" s="15" t="s">
        <v>57</v>
      </c>
      <c r="D184" s="3" t="n">
        <v>0.8125</v>
      </c>
      <c r="E184" s="3" t="n">
        <v>0.84375</v>
      </c>
      <c r="G184" s="1" t="s">
        <v>116</v>
      </c>
      <c r="H184" s="15" t="s">
        <v>107</v>
      </c>
      <c r="I184" s="4" t="n">
        <v>265</v>
      </c>
      <c r="J184" s="4" t="n">
        <v>11040</v>
      </c>
      <c r="K184" s="5" t="n">
        <v>41.6603773584906</v>
      </c>
    </row>
    <row r="185" customFormat="false" ht="13.5" hidden="false" customHeight="false" outlineLevel="0" collapsed="false">
      <c r="A185" s="2" t="n">
        <v>3867</v>
      </c>
      <c r="B185" s="15" t="s">
        <v>19</v>
      </c>
      <c r="C185" s="15" t="s">
        <v>57</v>
      </c>
      <c r="D185" s="3" t="n">
        <v>0.8125</v>
      </c>
      <c r="E185" s="3" t="n">
        <v>0.84375</v>
      </c>
      <c r="G185" s="1" t="s">
        <v>116</v>
      </c>
      <c r="H185" s="15" t="s">
        <v>51</v>
      </c>
      <c r="I185" s="4" t="n">
        <v>931</v>
      </c>
      <c r="J185" s="4" t="n">
        <v>24440</v>
      </c>
      <c r="K185" s="5" t="n">
        <v>26.2513426423201</v>
      </c>
    </row>
    <row r="186" customFormat="false" ht="13.5" hidden="false" customHeight="false" outlineLevel="0" collapsed="false">
      <c r="A186" s="2" t="n">
        <v>3868</v>
      </c>
      <c r="B186" s="15" t="s">
        <v>19</v>
      </c>
      <c r="C186" s="15" t="s">
        <v>57</v>
      </c>
      <c r="D186" s="3" t="n">
        <v>0.8125</v>
      </c>
      <c r="E186" s="3" t="n">
        <v>0.84375</v>
      </c>
      <c r="G186" s="1" t="s">
        <v>116</v>
      </c>
      <c r="H186" s="15" t="s">
        <v>108</v>
      </c>
      <c r="I186" s="4" t="n">
        <v>842</v>
      </c>
      <c r="J186" s="4" t="n">
        <v>16040</v>
      </c>
      <c r="K186" s="5" t="n">
        <v>19.0498812351544</v>
      </c>
    </row>
    <row r="187" customFormat="false" ht="13.5" hidden="false" customHeight="false" outlineLevel="0" collapsed="false">
      <c r="A187" s="2" t="n">
        <v>3869</v>
      </c>
      <c r="B187" s="15" t="s">
        <v>19</v>
      </c>
      <c r="C187" s="15" t="s">
        <v>57</v>
      </c>
      <c r="D187" s="3" t="n">
        <v>0.8125</v>
      </c>
      <c r="E187" s="3" t="n">
        <v>0.84375</v>
      </c>
      <c r="G187" s="1" t="s">
        <v>116</v>
      </c>
      <c r="H187" s="15" t="s">
        <v>55</v>
      </c>
      <c r="I187" s="4" t="n">
        <v>842</v>
      </c>
      <c r="J187" s="4" t="n">
        <v>14540</v>
      </c>
      <c r="K187" s="5" t="n">
        <v>17.2684085510689</v>
      </c>
    </row>
    <row r="188" customFormat="false" ht="13.5" hidden="false" customHeight="false" outlineLevel="0" collapsed="false">
      <c r="A188" s="31" t="s">
        <v>117</v>
      </c>
    </row>
    <row r="189" customFormat="false" ht="13.5" hidden="false" customHeight="false" outlineLevel="0" collapsed="false">
      <c r="A189" s="2" t="n">
        <v>1642</v>
      </c>
      <c r="B189" s="15" t="s">
        <v>20</v>
      </c>
      <c r="C189" s="15" t="s">
        <v>19</v>
      </c>
      <c r="D189" s="3" t="n">
        <v>0.322916666666667</v>
      </c>
      <c r="E189" s="3" t="n">
        <v>0.461805555555556</v>
      </c>
      <c r="G189" s="1" t="s">
        <v>118</v>
      </c>
      <c r="H189" s="15" t="s">
        <v>103</v>
      </c>
      <c r="I189" s="4" t="n">
        <v>2716</v>
      </c>
      <c r="J189" s="4" t="n">
        <v>62970</v>
      </c>
      <c r="K189" s="5" t="n">
        <v>23.1848306332842</v>
      </c>
    </row>
    <row r="190" customFormat="false" ht="13.5" hidden="false" customHeight="false" outlineLevel="0" collapsed="false">
      <c r="A190" s="2" t="n">
        <v>1643</v>
      </c>
      <c r="B190" s="15" t="s">
        <v>20</v>
      </c>
      <c r="C190" s="15" t="s">
        <v>19</v>
      </c>
      <c r="D190" s="3" t="n">
        <v>0.322916666666667</v>
      </c>
      <c r="E190" s="3" t="n">
        <v>0.461805555555556</v>
      </c>
      <c r="G190" s="1" t="s">
        <v>118</v>
      </c>
      <c r="H190" s="15" t="s">
        <v>59</v>
      </c>
      <c r="I190" s="4" t="n">
        <v>2137</v>
      </c>
      <c r="J190" s="4" t="n">
        <v>44370</v>
      </c>
      <c r="K190" s="5" t="n">
        <v>20.7627515208236</v>
      </c>
    </row>
    <row r="191" customFormat="false" ht="13.5" hidden="false" customHeight="false" outlineLevel="0" collapsed="false">
      <c r="A191" s="2" t="n">
        <v>1644</v>
      </c>
      <c r="B191" s="15" t="s">
        <v>20</v>
      </c>
      <c r="C191" s="15" t="s">
        <v>19</v>
      </c>
      <c r="D191" s="3" t="n">
        <v>0.322916666666667</v>
      </c>
      <c r="E191" s="3" t="n">
        <v>0.461805555555556</v>
      </c>
      <c r="G191" s="1" t="s">
        <v>118</v>
      </c>
      <c r="H191" s="15" t="s">
        <v>104</v>
      </c>
      <c r="I191" s="4" t="n">
        <v>2137</v>
      </c>
      <c r="J191" s="4" t="n">
        <v>57770</v>
      </c>
      <c r="K191" s="5" t="n">
        <v>27.0332241459991</v>
      </c>
    </row>
    <row r="192" customFormat="false" ht="13.5" hidden="false" customHeight="false" outlineLevel="0" collapsed="false">
      <c r="A192" s="2" t="n">
        <v>1645</v>
      </c>
      <c r="B192" s="15" t="s">
        <v>20</v>
      </c>
      <c r="C192" s="15" t="s">
        <v>19</v>
      </c>
      <c r="D192" s="3" t="n">
        <v>0.322916666666667</v>
      </c>
      <c r="E192" s="3" t="n">
        <v>0.461805555555556</v>
      </c>
      <c r="G192" s="1" t="s">
        <v>118</v>
      </c>
      <c r="H192" s="15" t="s">
        <v>49</v>
      </c>
      <c r="I192" s="4" t="n">
        <v>1737</v>
      </c>
      <c r="J192" s="4" t="n">
        <v>31470</v>
      </c>
      <c r="K192" s="5" t="n">
        <v>18.1174438687392</v>
      </c>
    </row>
    <row r="193" customFormat="false" ht="13.5" hidden="false" customHeight="false" outlineLevel="0" collapsed="false">
      <c r="A193" s="2" t="n">
        <v>1646</v>
      </c>
      <c r="B193" s="15" t="s">
        <v>20</v>
      </c>
      <c r="C193" s="15" t="s">
        <v>19</v>
      </c>
      <c r="D193" s="3" t="n">
        <v>0.322916666666667</v>
      </c>
      <c r="E193" s="3" t="n">
        <v>0.461805555555556</v>
      </c>
      <c r="G193" s="1" t="s">
        <v>118</v>
      </c>
      <c r="H193" s="15" t="s">
        <v>105</v>
      </c>
      <c r="I193" s="4" t="n">
        <v>1737</v>
      </c>
      <c r="J193" s="4" t="n">
        <v>34170</v>
      </c>
      <c r="K193" s="5" t="n">
        <v>19.6718480138169</v>
      </c>
    </row>
    <row r="194" customFormat="false" ht="13.5" hidden="false" customHeight="false" outlineLevel="0" collapsed="false">
      <c r="A194" s="2" t="n">
        <v>1647</v>
      </c>
      <c r="B194" s="15" t="s">
        <v>20</v>
      </c>
      <c r="C194" s="15" t="s">
        <v>19</v>
      </c>
      <c r="D194" s="3" t="n">
        <v>0.322916666666667</v>
      </c>
      <c r="E194" s="3" t="n">
        <v>0.461805555555556</v>
      </c>
      <c r="G194" s="1" t="s">
        <v>118</v>
      </c>
      <c r="H194" s="15" t="s">
        <v>106</v>
      </c>
      <c r="I194" s="4" t="n">
        <v>1737</v>
      </c>
      <c r="J194" s="4" t="n">
        <v>38470</v>
      </c>
      <c r="K194" s="5" t="n">
        <v>22.1473805411629</v>
      </c>
    </row>
    <row r="195" customFormat="false" ht="13.5" hidden="false" customHeight="false" outlineLevel="0" collapsed="false">
      <c r="A195" s="2" t="n">
        <v>1648</v>
      </c>
      <c r="B195" s="15" t="s">
        <v>20</v>
      </c>
      <c r="C195" s="15" t="s">
        <v>19</v>
      </c>
      <c r="D195" s="3" t="n">
        <v>0.322916666666667</v>
      </c>
      <c r="E195" s="3" t="n">
        <v>0.461805555555556</v>
      </c>
      <c r="G195" s="1" t="s">
        <v>118</v>
      </c>
      <c r="H195" s="15" t="s">
        <v>107</v>
      </c>
      <c r="I195" s="4" t="n">
        <v>1737</v>
      </c>
      <c r="J195" s="4" t="n">
        <v>40270</v>
      </c>
      <c r="K195" s="5" t="n">
        <v>23.1836499712147</v>
      </c>
    </row>
    <row r="196" customFormat="false" ht="13.5" hidden="false" customHeight="false" outlineLevel="0" collapsed="false">
      <c r="A196" s="2" t="n">
        <v>1649</v>
      </c>
      <c r="B196" s="15" t="s">
        <v>20</v>
      </c>
      <c r="C196" s="15" t="s">
        <v>19</v>
      </c>
      <c r="D196" s="3" t="n">
        <v>0.322916666666667</v>
      </c>
      <c r="E196" s="3" t="n">
        <v>0.461805555555556</v>
      </c>
      <c r="G196" s="1" t="s">
        <v>118</v>
      </c>
      <c r="H196" s="15" t="s">
        <v>51</v>
      </c>
      <c r="I196" s="4" t="n">
        <v>3874</v>
      </c>
      <c r="J196" s="4" t="n">
        <v>81870</v>
      </c>
      <c r="K196" s="5" t="n">
        <v>21.133195663397</v>
      </c>
    </row>
    <row r="197" customFormat="false" ht="13.5" hidden="false" customHeight="false" outlineLevel="0" collapsed="false">
      <c r="A197" s="2" t="n">
        <v>1650</v>
      </c>
      <c r="B197" s="15" t="s">
        <v>20</v>
      </c>
      <c r="C197" s="15" t="s">
        <v>19</v>
      </c>
      <c r="D197" s="3" t="n">
        <v>0.322916666666667</v>
      </c>
      <c r="E197" s="3" t="n">
        <v>0.461805555555556</v>
      </c>
      <c r="G197" s="1" t="s">
        <v>118</v>
      </c>
      <c r="H197" s="15" t="s">
        <v>108</v>
      </c>
      <c r="I197" s="4" t="n">
        <v>3295</v>
      </c>
      <c r="J197" s="4" t="n">
        <v>72770</v>
      </c>
      <c r="K197" s="5" t="n">
        <v>22.0849772382398</v>
      </c>
    </row>
    <row r="198" customFormat="false" ht="13.5" hidden="false" customHeight="false" outlineLevel="0" collapsed="false">
      <c r="A198" s="2" t="n">
        <v>1651</v>
      </c>
      <c r="B198" s="15" t="s">
        <v>20</v>
      </c>
      <c r="C198" s="15" t="s">
        <v>19</v>
      </c>
      <c r="D198" s="3" t="n">
        <v>0.496527777777778</v>
      </c>
      <c r="E198" s="3" t="n">
        <v>0.635416666666667</v>
      </c>
      <c r="G198" s="1" t="s">
        <v>119</v>
      </c>
      <c r="H198" s="15" t="s">
        <v>103</v>
      </c>
      <c r="I198" s="4" t="n">
        <v>2716</v>
      </c>
      <c r="J198" s="4" t="n">
        <v>62970</v>
      </c>
      <c r="K198" s="5" t="n">
        <v>23.1848306332842</v>
      </c>
    </row>
    <row r="199" customFormat="false" ht="13.5" hidden="false" customHeight="false" outlineLevel="0" collapsed="false">
      <c r="A199" s="2" t="n">
        <v>1652</v>
      </c>
      <c r="B199" s="15" t="s">
        <v>20</v>
      </c>
      <c r="C199" s="15" t="s">
        <v>19</v>
      </c>
      <c r="D199" s="3" t="n">
        <v>0.496527777777778</v>
      </c>
      <c r="E199" s="3" t="n">
        <v>0.635416666666667</v>
      </c>
      <c r="G199" s="1" t="s">
        <v>119</v>
      </c>
      <c r="H199" s="15" t="s">
        <v>59</v>
      </c>
      <c r="I199" s="4" t="n">
        <v>2137</v>
      </c>
      <c r="J199" s="4" t="n">
        <v>44370</v>
      </c>
      <c r="K199" s="5" t="n">
        <v>20.7627515208236</v>
      </c>
    </row>
    <row r="200" customFormat="false" ht="13.5" hidden="false" customHeight="false" outlineLevel="0" collapsed="false">
      <c r="A200" s="2" t="n">
        <v>1653</v>
      </c>
      <c r="B200" s="15" t="s">
        <v>20</v>
      </c>
      <c r="C200" s="15" t="s">
        <v>19</v>
      </c>
      <c r="D200" s="3" t="n">
        <v>0.496527777777778</v>
      </c>
      <c r="E200" s="3" t="n">
        <v>0.635416666666667</v>
      </c>
      <c r="G200" s="1" t="s">
        <v>119</v>
      </c>
      <c r="H200" s="15" t="s">
        <v>104</v>
      </c>
      <c r="I200" s="4" t="n">
        <v>2137</v>
      </c>
      <c r="J200" s="4" t="n">
        <v>57770</v>
      </c>
      <c r="K200" s="5" t="n">
        <v>27.0332241459991</v>
      </c>
    </row>
    <row r="201" customFormat="false" ht="13.5" hidden="false" customHeight="false" outlineLevel="0" collapsed="false">
      <c r="A201" s="2" t="n">
        <v>1654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19</v>
      </c>
      <c r="H201" s="15" t="s">
        <v>49</v>
      </c>
      <c r="I201" s="4" t="n">
        <v>1737</v>
      </c>
      <c r="J201" s="4" t="n">
        <v>29870</v>
      </c>
      <c r="K201" s="5" t="n">
        <v>17.1963154864709</v>
      </c>
    </row>
    <row r="202" customFormat="false" ht="13.5" hidden="false" customHeight="false" outlineLevel="0" collapsed="false">
      <c r="A202" s="2" t="n">
        <v>1655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19</v>
      </c>
      <c r="H202" s="15" t="s">
        <v>105</v>
      </c>
      <c r="I202" s="4" t="n">
        <v>1737</v>
      </c>
      <c r="J202" s="4" t="n">
        <v>32470</v>
      </c>
      <c r="K202" s="5" t="n">
        <v>18.6931491076569</v>
      </c>
    </row>
    <row r="203" customFormat="false" ht="13.5" hidden="false" customHeight="false" outlineLevel="0" collapsed="false">
      <c r="A203" s="2" t="n">
        <v>1656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19</v>
      </c>
      <c r="H203" s="15" t="s">
        <v>106</v>
      </c>
      <c r="I203" s="4" t="n">
        <v>1737</v>
      </c>
      <c r="J203" s="4" t="n">
        <v>36570</v>
      </c>
      <c r="K203" s="5" t="n">
        <v>21.0535405872193</v>
      </c>
    </row>
    <row r="204" customFormat="false" ht="13.5" hidden="false" customHeight="false" outlineLevel="0" collapsed="false">
      <c r="A204" s="2" t="n">
        <v>1657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19</v>
      </c>
      <c r="H204" s="15" t="s">
        <v>107</v>
      </c>
      <c r="I204" s="4" t="n">
        <v>1737</v>
      </c>
      <c r="J204" s="4" t="n">
        <v>38270</v>
      </c>
      <c r="K204" s="5" t="n">
        <v>22.0322394933794</v>
      </c>
    </row>
    <row r="205" customFormat="false" ht="13.5" hidden="false" customHeight="false" outlineLevel="0" collapsed="false">
      <c r="A205" s="2" t="n">
        <v>1658</v>
      </c>
      <c r="B205" s="15" t="s">
        <v>20</v>
      </c>
      <c r="C205" s="15" t="s">
        <v>19</v>
      </c>
      <c r="D205" s="3" t="n">
        <v>0.496527777777778</v>
      </c>
      <c r="E205" s="3" t="n">
        <v>0.635416666666667</v>
      </c>
      <c r="G205" s="1" t="s">
        <v>119</v>
      </c>
      <c r="H205" s="15" t="s">
        <v>51</v>
      </c>
      <c r="I205" s="4" t="n">
        <v>3874</v>
      </c>
      <c r="J205" s="4" t="n">
        <v>81870</v>
      </c>
      <c r="K205" s="5" t="n">
        <v>21.133195663397</v>
      </c>
    </row>
    <row r="206" customFormat="false" ht="13.5" hidden="false" customHeight="false" outlineLevel="0" collapsed="false">
      <c r="A206" s="2" t="n">
        <v>1659</v>
      </c>
      <c r="B206" s="15" t="s">
        <v>20</v>
      </c>
      <c r="C206" s="15" t="s">
        <v>19</v>
      </c>
      <c r="D206" s="3" t="n">
        <v>0.496527777777778</v>
      </c>
      <c r="E206" s="3" t="n">
        <v>0.635416666666667</v>
      </c>
      <c r="G206" s="1" t="s">
        <v>119</v>
      </c>
      <c r="H206" s="15" t="s">
        <v>108</v>
      </c>
      <c r="I206" s="4" t="n">
        <v>3295</v>
      </c>
      <c r="J206" s="4" t="n">
        <v>72770</v>
      </c>
      <c r="K206" s="5" t="n">
        <v>22.0849772382398</v>
      </c>
    </row>
    <row r="207" customFormat="false" ht="13.5" hidden="false" customHeight="false" outlineLevel="0" collapsed="false">
      <c r="A207" s="2" t="n">
        <v>1915</v>
      </c>
      <c r="B207" s="15" t="s">
        <v>39</v>
      </c>
      <c r="C207" s="15" t="s">
        <v>19</v>
      </c>
      <c r="D207" s="3" t="n">
        <v>0.479166666666667</v>
      </c>
      <c r="E207" s="3" t="n">
        <v>0.597222222222222</v>
      </c>
      <c r="G207" s="1" t="s">
        <v>120</v>
      </c>
      <c r="H207" s="15" t="s">
        <v>103</v>
      </c>
      <c r="I207" s="4" t="n">
        <v>2358</v>
      </c>
      <c r="J207" s="4" t="n">
        <v>57840</v>
      </c>
      <c r="K207" s="5" t="n">
        <v>24.529262086514</v>
      </c>
    </row>
    <row r="208" customFormat="false" ht="13.5" hidden="false" customHeight="false" outlineLevel="0" collapsed="false">
      <c r="A208" s="2" t="n">
        <v>1916</v>
      </c>
      <c r="B208" s="15" t="s">
        <v>39</v>
      </c>
      <c r="C208" s="15" t="s">
        <v>19</v>
      </c>
      <c r="D208" s="3" t="n">
        <v>0.479166666666667</v>
      </c>
      <c r="E208" s="3" t="n">
        <v>0.597222222222222</v>
      </c>
      <c r="G208" s="1" t="s">
        <v>120</v>
      </c>
      <c r="H208" s="15" t="s">
        <v>59</v>
      </c>
      <c r="I208" s="4" t="n">
        <v>1868</v>
      </c>
      <c r="J208" s="4" t="n">
        <v>40940</v>
      </c>
      <c r="K208" s="5" t="n">
        <v>21.9164882226981</v>
      </c>
    </row>
    <row r="209" customFormat="false" ht="13.5" hidden="false" customHeight="false" outlineLevel="0" collapsed="false">
      <c r="A209" s="2" t="n">
        <v>1917</v>
      </c>
      <c r="B209" s="15" t="s">
        <v>39</v>
      </c>
      <c r="C209" s="15" t="s">
        <v>19</v>
      </c>
      <c r="D209" s="3" t="n">
        <v>0.479166666666667</v>
      </c>
      <c r="E209" s="3" t="n">
        <v>0.597222222222222</v>
      </c>
      <c r="G209" s="1" t="s">
        <v>120</v>
      </c>
      <c r="H209" s="15" t="s">
        <v>104</v>
      </c>
      <c r="I209" s="4" t="n">
        <v>1868</v>
      </c>
      <c r="J209" s="4" t="n">
        <v>52940</v>
      </c>
      <c r="K209" s="5" t="n">
        <v>28.3404710920771</v>
      </c>
    </row>
    <row r="210" customFormat="false" ht="13.5" hidden="false" customHeight="false" outlineLevel="0" collapsed="false">
      <c r="A210" s="2" t="n">
        <v>1918</v>
      </c>
      <c r="B210" s="15" t="s">
        <v>39</v>
      </c>
      <c r="C210" s="15" t="s">
        <v>19</v>
      </c>
      <c r="D210" s="3" t="n">
        <v>0.479166666666667</v>
      </c>
      <c r="E210" s="3" t="n">
        <v>0.597222222222222</v>
      </c>
      <c r="G210" s="1" t="s">
        <v>120</v>
      </c>
      <c r="H210" s="15" t="s">
        <v>49</v>
      </c>
      <c r="I210" s="4" t="n">
        <v>1468</v>
      </c>
      <c r="J210" s="4" t="n">
        <v>24640</v>
      </c>
      <c r="K210" s="5" t="n">
        <v>16.7847411444142</v>
      </c>
    </row>
    <row r="211" customFormat="false" ht="13.5" hidden="false" customHeight="false" outlineLevel="0" collapsed="false">
      <c r="A211" s="2" t="n">
        <v>1919</v>
      </c>
      <c r="B211" s="15" t="s">
        <v>39</v>
      </c>
      <c r="C211" s="15" t="s">
        <v>19</v>
      </c>
      <c r="D211" s="3" t="n">
        <v>0.479166666666667</v>
      </c>
      <c r="E211" s="3" t="n">
        <v>0.597222222222222</v>
      </c>
      <c r="G211" s="1" t="s">
        <v>120</v>
      </c>
      <c r="H211" s="15" t="s">
        <v>105</v>
      </c>
      <c r="I211" s="4" t="n">
        <v>1468</v>
      </c>
      <c r="J211" s="4" t="n">
        <v>27240</v>
      </c>
      <c r="K211" s="5" t="n">
        <v>18.5558583106267</v>
      </c>
    </row>
    <row r="212" customFormat="false" ht="13.5" hidden="false" customHeight="false" outlineLevel="0" collapsed="false">
      <c r="A212" s="2" t="n">
        <v>1920</v>
      </c>
      <c r="B212" s="15" t="s">
        <v>39</v>
      </c>
      <c r="C212" s="15" t="s">
        <v>19</v>
      </c>
      <c r="D212" s="3" t="n">
        <v>0.479166666666667</v>
      </c>
      <c r="E212" s="3" t="n">
        <v>0.597222222222222</v>
      </c>
      <c r="G212" s="1" t="s">
        <v>120</v>
      </c>
      <c r="H212" s="15" t="s">
        <v>106</v>
      </c>
      <c r="I212" s="4" t="n">
        <v>1468</v>
      </c>
      <c r="J212" s="4" t="n">
        <v>31440</v>
      </c>
      <c r="K212" s="5" t="n">
        <v>21.41689373297</v>
      </c>
    </row>
    <row r="213" customFormat="false" ht="13.5" hidden="false" customHeight="false" outlineLevel="0" collapsed="false">
      <c r="A213" s="2" t="n">
        <v>1921</v>
      </c>
      <c r="B213" s="15" t="s">
        <v>39</v>
      </c>
      <c r="C213" s="15" t="s">
        <v>19</v>
      </c>
      <c r="D213" s="3" t="n">
        <v>0.479166666666667</v>
      </c>
      <c r="E213" s="3" t="n">
        <v>0.597222222222222</v>
      </c>
      <c r="G213" s="1" t="s">
        <v>120</v>
      </c>
      <c r="H213" s="15" t="s">
        <v>107</v>
      </c>
      <c r="I213" s="4" t="n">
        <v>1468</v>
      </c>
      <c r="J213" s="4" t="n">
        <v>33140</v>
      </c>
      <c r="K213" s="5" t="n">
        <v>22.574931880109</v>
      </c>
    </row>
    <row r="214" customFormat="false" ht="13.5" hidden="false" customHeight="false" outlineLevel="0" collapsed="false">
      <c r="A214" s="2" t="n">
        <v>1922</v>
      </c>
      <c r="B214" s="15" t="s">
        <v>39</v>
      </c>
      <c r="C214" s="15" t="s">
        <v>19</v>
      </c>
      <c r="D214" s="3" t="n">
        <v>0.479166666666667</v>
      </c>
      <c r="E214" s="3" t="n">
        <v>0.597222222222222</v>
      </c>
      <c r="G214" s="1" t="s">
        <v>120</v>
      </c>
      <c r="H214" s="15" t="s">
        <v>51</v>
      </c>
      <c r="I214" s="4" t="n">
        <v>3337</v>
      </c>
      <c r="J214" s="4" t="n">
        <v>72240</v>
      </c>
      <c r="K214" s="5" t="n">
        <v>21.6481869943063</v>
      </c>
    </row>
    <row r="215" customFormat="false" ht="13.5" hidden="false" customHeight="false" outlineLevel="0" collapsed="false">
      <c r="A215" s="2" t="n">
        <v>1923</v>
      </c>
      <c r="B215" s="15" t="s">
        <v>39</v>
      </c>
      <c r="C215" s="15" t="s">
        <v>19</v>
      </c>
      <c r="D215" s="3" t="n">
        <v>0.479166666666667</v>
      </c>
      <c r="E215" s="3" t="n">
        <v>0.597222222222222</v>
      </c>
      <c r="G215" s="1" t="s">
        <v>120</v>
      </c>
      <c r="H215" s="15" t="s">
        <v>108</v>
      </c>
      <c r="I215" s="4" t="n">
        <v>2847</v>
      </c>
      <c r="J215" s="4" t="n">
        <v>51940</v>
      </c>
      <c r="K215" s="5" t="n">
        <v>18.243765367053</v>
      </c>
    </row>
    <row r="216" customFormat="false" ht="13.5" hidden="false" customHeight="false" outlineLevel="0" collapsed="false">
      <c r="A216" s="2" t="n">
        <v>1924</v>
      </c>
      <c r="B216" s="15" t="s">
        <v>39</v>
      </c>
      <c r="C216" s="15" t="s">
        <v>19</v>
      </c>
      <c r="D216" s="3" t="n">
        <v>0.479166666666667</v>
      </c>
      <c r="E216" s="3" t="n">
        <v>0.597222222222222</v>
      </c>
      <c r="G216" s="1" t="s">
        <v>120</v>
      </c>
      <c r="H216" s="15" t="s">
        <v>55</v>
      </c>
      <c r="I216" s="4" t="n">
        <v>2847</v>
      </c>
      <c r="J216" s="4" t="n">
        <v>42440</v>
      </c>
      <c r="K216" s="5" t="n">
        <v>14.9069195644538</v>
      </c>
    </row>
    <row r="217" customFormat="false" ht="13.5" hidden="false" customHeight="false" outlineLevel="0" collapsed="false">
      <c r="A217" s="2" t="n">
        <v>2482</v>
      </c>
      <c r="B217" s="15" t="s">
        <v>23</v>
      </c>
      <c r="C217" s="15" t="s">
        <v>19</v>
      </c>
      <c r="D217" s="3" t="n">
        <v>0.4375</v>
      </c>
      <c r="E217" s="3" t="n">
        <v>0.548611111111111</v>
      </c>
      <c r="G217" s="1" t="s">
        <v>121</v>
      </c>
      <c r="H217" s="15" t="s">
        <v>103</v>
      </c>
      <c r="I217" s="4" t="n">
        <v>2212</v>
      </c>
      <c r="J217" s="4" t="n">
        <v>52540</v>
      </c>
      <c r="K217" s="5" t="n">
        <v>23.75226039783</v>
      </c>
    </row>
    <row r="218" customFormat="false" ht="13.5" hidden="false" customHeight="false" outlineLevel="0" collapsed="false">
      <c r="A218" s="2" t="n">
        <v>2483</v>
      </c>
      <c r="B218" s="15" t="s">
        <v>23</v>
      </c>
      <c r="C218" s="15" t="s">
        <v>19</v>
      </c>
      <c r="D218" s="3" t="n">
        <v>0.4375</v>
      </c>
      <c r="E218" s="3" t="n">
        <v>0.548611111111111</v>
      </c>
      <c r="G218" s="1" t="s">
        <v>121</v>
      </c>
      <c r="H218" s="15" t="s">
        <v>59</v>
      </c>
      <c r="I218" s="4" t="n">
        <v>1759</v>
      </c>
      <c r="J218" s="4" t="n">
        <v>37540</v>
      </c>
      <c r="K218" s="5" t="n">
        <v>21.3416714042069</v>
      </c>
    </row>
    <row r="219" customFormat="false" ht="13.5" hidden="false" customHeight="false" outlineLevel="0" collapsed="false">
      <c r="A219" s="2" t="n">
        <v>2484</v>
      </c>
      <c r="B219" s="15" t="s">
        <v>23</v>
      </c>
      <c r="C219" s="15" t="s">
        <v>19</v>
      </c>
      <c r="D219" s="3" t="n">
        <v>0.4375</v>
      </c>
      <c r="E219" s="3" t="n">
        <v>0.548611111111111</v>
      </c>
      <c r="G219" s="1" t="s">
        <v>121</v>
      </c>
      <c r="H219" s="15" t="s">
        <v>104</v>
      </c>
      <c r="I219" s="4" t="n">
        <v>1759</v>
      </c>
      <c r="J219" s="4" t="n">
        <v>48140</v>
      </c>
      <c r="K219" s="5" t="n">
        <v>27.3678226264923</v>
      </c>
    </row>
    <row r="220" customFormat="false" ht="13.5" hidden="false" customHeight="false" outlineLevel="0" collapsed="false">
      <c r="A220" s="2" t="n">
        <v>2485</v>
      </c>
      <c r="B220" s="15" t="s">
        <v>23</v>
      </c>
      <c r="C220" s="15" t="s">
        <v>19</v>
      </c>
      <c r="D220" s="3" t="n">
        <v>0.4375</v>
      </c>
      <c r="E220" s="3" t="n">
        <v>0.548611111111111</v>
      </c>
      <c r="G220" s="1" t="s">
        <v>121</v>
      </c>
      <c r="H220" s="15" t="s">
        <v>49</v>
      </c>
      <c r="I220" s="4" t="n">
        <v>1359</v>
      </c>
      <c r="J220" s="4" t="n">
        <v>23040</v>
      </c>
      <c r="K220" s="5" t="n">
        <v>16.953642384106</v>
      </c>
    </row>
    <row r="221" customFormat="false" ht="13.5" hidden="false" customHeight="false" outlineLevel="0" collapsed="false">
      <c r="A221" s="2" t="n">
        <v>2486</v>
      </c>
      <c r="B221" s="15" t="s">
        <v>23</v>
      </c>
      <c r="C221" s="15" t="s">
        <v>19</v>
      </c>
      <c r="D221" s="3" t="n">
        <v>0.4375</v>
      </c>
      <c r="E221" s="3" t="n">
        <v>0.548611111111111</v>
      </c>
      <c r="G221" s="1" t="s">
        <v>121</v>
      </c>
      <c r="H221" s="15" t="s">
        <v>105</v>
      </c>
      <c r="I221" s="4" t="n">
        <v>1359</v>
      </c>
      <c r="J221" s="4" t="n">
        <v>26140</v>
      </c>
      <c r="K221" s="5" t="n">
        <v>19.2347314201619</v>
      </c>
    </row>
    <row r="222" customFormat="false" ht="13.5" hidden="false" customHeight="false" outlineLevel="0" collapsed="false">
      <c r="A222" s="2" t="n">
        <v>2487</v>
      </c>
      <c r="B222" s="15" t="s">
        <v>23</v>
      </c>
      <c r="C222" s="15" t="s">
        <v>19</v>
      </c>
      <c r="D222" s="3" t="n">
        <v>0.4375</v>
      </c>
      <c r="E222" s="3" t="n">
        <v>0.548611111111111</v>
      </c>
      <c r="G222" s="1" t="s">
        <v>121</v>
      </c>
      <c r="H222" s="15" t="s">
        <v>106</v>
      </c>
      <c r="I222" s="4" t="n">
        <v>1359</v>
      </c>
      <c r="J222" s="4" t="n">
        <v>31040</v>
      </c>
      <c r="K222" s="5" t="n">
        <v>22.8403237674761</v>
      </c>
    </row>
    <row r="223" customFormat="false" ht="13.5" hidden="false" customHeight="false" outlineLevel="0" collapsed="false">
      <c r="A223" s="2" t="n">
        <v>2488</v>
      </c>
      <c r="B223" s="15" t="s">
        <v>23</v>
      </c>
      <c r="C223" s="15" t="s">
        <v>19</v>
      </c>
      <c r="D223" s="3" t="n">
        <v>0.4375</v>
      </c>
      <c r="E223" s="3" t="n">
        <v>0.548611111111111</v>
      </c>
      <c r="G223" s="1" t="s">
        <v>121</v>
      </c>
      <c r="H223" s="15" t="s">
        <v>107</v>
      </c>
      <c r="I223" s="4" t="n">
        <v>1359</v>
      </c>
      <c r="J223" s="4" t="n">
        <v>33040</v>
      </c>
      <c r="K223" s="5" t="n">
        <v>24.3119941133186</v>
      </c>
    </row>
    <row r="224" customFormat="false" ht="13.5" hidden="false" customHeight="false" outlineLevel="0" collapsed="false">
      <c r="A224" s="2" t="n">
        <v>2489</v>
      </c>
      <c r="B224" s="15" t="s">
        <v>23</v>
      </c>
      <c r="C224" s="15" t="s">
        <v>19</v>
      </c>
      <c r="D224" s="3" t="n">
        <v>0.4375</v>
      </c>
      <c r="E224" s="3" t="n">
        <v>0.548611111111111</v>
      </c>
      <c r="G224" s="1" t="s">
        <v>121</v>
      </c>
      <c r="H224" s="15" t="s">
        <v>51</v>
      </c>
      <c r="I224" s="4" t="n">
        <v>3118</v>
      </c>
      <c r="J224" s="4" t="n">
        <v>65640</v>
      </c>
      <c r="K224" s="5" t="n">
        <v>21.0519563822963</v>
      </c>
    </row>
    <row r="225" customFormat="false" ht="13.5" hidden="false" customHeight="false" outlineLevel="0" collapsed="false">
      <c r="A225" s="2" t="n">
        <v>2490</v>
      </c>
      <c r="B225" s="15" t="s">
        <v>23</v>
      </c>
      <c r="C225" s="15" t="s">
        <v>19</v>
      </c>
      <c r="D225" s="3" t="n">
        <v>0.4375</v>
      </c>
      <c r="E225" s="3" t="n">
        <v>0.548611111111111</v>
      </c>
      <c r="G225" s="1" t="s">
        <v>121</v>
      </c>
      <c r="H225" s="15" t="s">
        <v>108</v>
      </c>
      <c r="I225" s="4" t="n">
        <v>2665</v>
      </c>
      <c r="J225" s="4" t="n">
        <v>57740</v>
      </c>
      <c r="K225" s="5" t="n">
        <v>21.6660412757974</v>
      </c>
    </row>
    <row r="226" customFormat="false" ht="13.5" hidden="false" customHeight="false" outlineLevel="0" collapsed="false">
      <c r="A226" s="2" t="n">
        <v>3653</v>
      </c>
      <c r="B226" s="15" t="s">
        <v>57</v>
      </c>
      <c r="C226" s="15" t="s">
        <v>19</v>
      </c>
      <c r="D226" s="3" t="n">
        <v>0.402777777777778</v>
      </c>
      <c r="E226" s="3" t="n">
        <v>0.440972222222222</v>
      </c>
      <c r="G226" s="1" t="s">
        <v>122</v>
      </c>
      <c r="H226" s="15" t="s">
        <v>103</v>
      </c>
      <c r="I226" s="4" t="n">
        <v>754</v>
      </c>
      <c r="J226" s="4" t="n">
        <v>20040</v>
      </c>
      <c r="K226" s="5" t="n">
        <v>26.57824933687</v>
      </c>
    </row>
    <row r="227" customFormat="false" ht="13.5" hidden="false" customHeight="false" outlineLevel="0" collapsed="false">
      <c r="A227" s="2" t="n">
        <v>3654</v>
      </c>
      <c r="B227" s="15" t="s">
        <v>57</v>
      </c>
      <c r="C227" s="15" t="s">
        <v>19</v>
      </c>
      <c r="D227" s="3" t="n">
        <v>0.402777777777778</v>
      </c>
      <c r="E227" s="3" t="n">
        <v>0.440972222222222</v>
      </c>
      <c r="G227" s="1" t="s">
        <v>122</v>
      </c>
      <c r="H227" s="15" t="s">
        <v>59</v>
      </c>
      <c r="I227" s="4" t="n">
        <v>665</v>
      </c>
      <c r="J227" s="4" t="n">
        <v>12040</v>
      </c>
      <c r="K227" s="5" t="n">
        <v>18.1052631578947</v>
      </c>
    </row>
    <row r="228" customFormat="false" ht="13.5" hidden="false" customHeight="false" outlineLevel="0" collapsed="false">
      <c r="A228" s="2" t="n">
        <v>3655</v>
      </c>
      <c r="B228" s="15" t="s">
        <v>57</v>
      </c>
      <c r="C228" s="15" t="s">
        <v>19</v>
      </c>
      <c r="D228" s="3" t="n">
        <v>0.402777777777778</v>
      </c>
      <c r="E228" s="3" t="n">
        <v>0.440972222222222</v>
      </c>
      <c r="G228" s="1" t="s">
        <v>122</v>
      </c>
      <c r="H228" s="15" t="s">
        <v>104</v>
      </c>
      <c r="I228" s="4" t="n">
        <v>665</v>
      </c>
      <c r="J228" s="4" t="n">
        <v>14140</v>
      </c>
      <c r="K228" s="5" t="n">
        <v>21.2631578947368</v>
      </c>
    </row>
    <row r="229" customFormat="false" ht="13.5" hidden="false" customHeight="false" outlineLevel="0" collapsed="false">
      <c r="A229" s="2" t="n">
        <v>3656</v>
      </c>
      <c r="B229" s="15" t="s">
        <v>57</v>
      </c>
      <c r="C229" s="15" t="s">
        <v>19</v>
      </c>
      <c r="D229" s="3" t="n">
        <v>0.402777777777778</v>
      </c>
      <c r="E229" s="3" t="n">
        <v>0.440972222222222</v>
      </c>
      <c r="G229" s="1" t="s">
        <v>122</v>
      </c>
      <c r="H229" s="15" t="s">
        <v>49</v>
      </c>
      <c r="I229" s="4" t="n">
        <v>265</v>
      </c>
      <c r="J229" s="4" t="n">
        <v>8740</v>
      </c>
      <c r="K229" s="5" t="n">
        <v>32.9811320754717</v>
      </c>
    </row>
    <row r="230" customFormat="false" ht="13.5" hidden="false" customHeight="false" outlineLevel="0" collapsed="false">
      <c r="A230" s="2" t="n">
        <v>3657</v>
      </c>
      <c r="B230" s="15" t="s">
        <v>57</v>
      </c>
      <c r="C230" s="15" t="s">
        <v>19</v>
      </c>
      <c r="D230" s="3" t="n">
        <v>0.402777777777778</v>
      </c>
      <c r="E230" s="3" t="n">
        <v>0.440972222222222</v>
      </c>
      <c r="G230" s="1" t="s">
        <v>122</v>
      </c>
      <c r="H230" s="15" t="s">
        <v>105</v>
      </c>
      <c r="I230" s="4" t="n">
        <v>265</v>
      </c>
      <c r="J230" s="4" t="n">
        <v>9440</v>
      </c>
      <c r="K230" s="5" t="n">
        <v>35.622641509434</v>
      </c>
    </row>
    <row r="231" customFormat="false" ht="13.5" hidden="false" customHeight="false" outlineLevel="0" collapsed="false">
      <c r="A231" s="2" t="n">
        <v>3658</v>
      </c>
      <c r="B231" s="15" t="s">
        <v>57</v>
      </c>
      <c r="C231" s="15" t="s">
        <v>19</v>
      </c>
      <c r="D231" s="3" t="n">
        <v>0.402777777777778</v>
      </c>
      <c r="E231" s="3" t="n">
        <v>0.440972222222222</v>
      </c>
      <c r="G231" s="1" t="s">
        <v>122</v>
      </c>
      <c r="H231" s="15" t="s">
        <v>106</v>
      </c>
      <c r="I231" s="4" t="n">
        <v>265</v>
      </c>
      <c r="J231" s="4" t="n">
        <v>10540</v>
      </c>
      <c r="K231" s="5" t="n">
        <v>39.7735849056604</v>
      </c>
    </row>
    <row r="232" customFormat="false" ht="13.5" hidden="false" customHeight="false" outlineLevel="0" collapsed="false">
      <c r="A232" s="2" t="n">
        <v>3659</v>
      </c>
      <c r="B232" s="15" t="s">
        <v>57</v>
      </c>
      <c r="C232" s="15" t="s">
        <v>19</v>
      </c>
      <c r="D232" s="3" t="n">
        <v>0.402777777777778</v>
      </c>
      <c r="E232" s="3" t="n">
        <v>0.440972222222222</v>
      </c>
      <c r="G232" s="1" t="s">
        <v>122</v>
      </c>
      <c r="H232" s="15" t="s">
        <v>107</v>
      </c>
      <c r="I232" s="4" t="n">
        <v>265</v>
      </c>
      <c r="J232" s="4" t="n">
        <v>11040</v>
      </c>
      <c r="K232" s="5" t="n">
        <v>41.6603773584906</v>
      </c>
    </row>
    <row r="233" customFormat="false" ht="13.5" hidden="false" customHeight="false" outlineLevel="0" collapsed="false">
      <c r="A233" s="2" t="n">
        <v>3660</v>
      </c>
      <c r="B233" s="15" t="s">
        <v>57</v>
      </c>
      <c r="C233" s="15" t="s">
        <v>19</v>
      </c>
      <c r="D233" s="3" t="n">
        <v>0.402777777777778</v>
      </c>
      <c r="E233" s="3" t="n">
        <v>0.440972222222222</v>
      </c>
      <c r="G233" s="1" t="s">
        <v>122</v>
      </c>
      <c r="H233" s="15" t="s">
        <v>51</v>
      </c>
      <c r="I233" s="4" t="n">
        <v>931</v>
      </c>
      <c r="J233" s="4" t="n">
        <v>24440</v>
      </c>
      <c r="K233" s="5" t="n">
        <v>26.2513426423201</v>
      </c>
    </row>
    <row r="234" customFormat="false" ht="13.5" hidden="false" customHeight="false" outlineLevel="0" collapsed="false">
      <c r="A234" s="2" t="n">
        <v>3661</v>
      </c>
      <c r="B234" s="15" t="s">
        <v>57</v>
      </c>
      <c r="C234" s="15" t="s">
        <v>19</v>
      </c>
      <c r="D234" s="3" t="n">
        <v>0.402777777777778</v>
      </c>
      <c r="E234" s="3" t="n">
        <v>0.440972222222222</v>
      </c>
      <c r="G234" s="1" t="s">
        <v>122</v>
      </c>
      <c r="H234" s="15" t="s">
        <v>108</v>
      </c>
      <c r="I234" s="4" t="n">
        <v>842</v>
      </c>
      <c r="J234" s="4" t="n">
        <v>16040</v>
      </c>
      <c r="K234" s="5" t="n">
        <v>19.0498812351544</v>
      </c>
    </row>
    <row r="235" customFormat="false" ht="13.5" hidden="false" customHeight="false" outlineLevel="0" collapsed="false">
      <c r="A235" s="2" t="n">
        <v>3662</v>
      </c>
      <c r="B235" s="15" t="s">
        <v>57</v>
      </c>
      <c r="C235" s="15" t="s">
        <v>19</v>
      </c>
      <c r="D235" s="3" t="n">
        <v>0.402777777777778</v>
      </c>
      <c r="E235" s="3" t="n">
        <v>0.440972222222222</v>
      </c>
      <c r="G235" s="1" t="s">
        <v>122</v>
      </c>
      <c r="H235" s="15" t="s">
        <v>55</v>
      </c>
      <c r="I235" s="4" t="n">
        <v>842</v>
      </c>
      <c r="J235" s="4" t="n">
        <v>14540</v>
      </c>
      <c r="K235" s="5" t="n">
        <v>17.2684085510689</v>
      </c>
    </row>
    <row r="236" customFormat="false" ht="13.5" hidden="false" customHeight="false" outlineLevel="0" collapsed="false">
      <c r="A236" s="2" t="n">
        <v>3663</v>
      </c>
      <c r="B236" s="15" t="s">
        <v>57</v>
      </c>
      <c r="C236" s="15" t="s">
        <v>19</v>
      </c>
      <c r="D236" s="3" t="n">
        <v>0.506944444444444</v>
      </c>
      <c r="E236" s="3" t="n">
        <v>0.545138888888889</v>
      </c>
      <c r="G236" s="1" t="s">
        <v>123</v>
      </c>
      <c r="H236" s="15" t="s">
        <v>103</v>
      </c>
      <c r="I236" s="4" t="n">
        <v>754</v>
      </c>
      <c r="J236" s="4" t="n">
        <v>20040</v>
      </c>
      <c r="K236" s="5" t="n">
        <v>26.57824933687</v>
      </c>
    </row>
    <row r="237" customFormat="false" ht="13.5" hidden="false" customHeight="false" outlineLevel="0" collapsed="false">
      <c r="A237" s="2" t="n">
        <v>3664</v>
      </c>
      <c r="B237" s="15" t="s">
        <v>57</v>
      </c>
      <c r="C237" s="15" t="s">
        <v>19</v>
      </c>
      <c r="D237" s="3" t="n">
        <v>0.506944444444444</v>
      </c>
      <c r="E237" s="3" t="n">
        <v>0.545138888888889</v>
      </c>
      <c r="G237" s="1" t="s">
        <v>123</v>
      </c>
      <c r="H237" s="15" t="s">
        <v>59</v>
      </c>
      <c r="I237" s="4" t="n">
        <v>665</v>
      </c>
      <c r="J237" s="4" t="n">
        <v>12040</v>
      </c>
      <c r="K237" s="5" t="n">
        <v>18.1052631578947</v>
      </c>
    </row>
    <row r="238" customFormat="false" ht="13.5" hidden="false" customHeight="false" outlineLevel="0" collapsed="false">
      <c r="A238" s="2" t="n">
        <v>3665</v>
      </c>
      <c r="B238" s="15" t="s">
        <v>57</v>
      </c>
      <c r="C238" s="15" t="s">
        <v>19</v>
      </c>
      <c r="D238" s="3" t="n">
        <v>0.506944444444444</v>
      </c>
      <c r="E238" s="3" t="n">
        <v>0.545138888888889</v>
      </c>
      <c r="G238" s="1" t="s">
        <v>123</v>
      </c>
      <c r="H238" s="15" t="s">
        <v>104</v>
      </c>
      <c r="I238" s="4" t="n">
        <v>665</v>
      </c>
      <c r="J238" s="4" t="n">
        <v>14140</v>
      </c>
      <c r="K238" s="5" t="n">
        <v>21.2631578947368</v>
      </c>
    </row>
    <row r="239" customFormat="false" ht="13.5" hidden="false" customHeight="false" outlineLevel="0" collapsed="false">
      <c r="A239" s="2" t="n">
        <v>3666</v>
      </c>
      <c r="B239" s="15" t="s">
        <v>57</v>
      </c>
      <c r="C239" s="15" t="s">
        <v>19</v>
      </c>
      <c r="D239" s="3" t="n">
        <v>0.506944444444444</v>
      </c>
      <c r="E239" s="3" t="n">
        <v>0.545138888888889</v>
      </c>
      <c r="G239" s="1" t="s">
        <v>123</v>
      </c>
      <c r="H239" s="15" t="s">
        <v>49</v>
      </c>
      <c r="I239" s="4" t="n">
        <v>265</v>
      </c>
      <c r="J239" s="4" t="n">
        <v>8740</v>
      </c>
      <c r="K239" s="5" t="n">
        <v>32.9811320754717</v>
      </c>
    </row>
    <row r="240" customFormat="false" ht="13.5" hidden="false" customHeight="false" outlineLevel="0" collapsed="false">
      <c r="A240" s="2" t="n">
        <v>3667</v>
      </c>
      <c r="B240" s="15" t="s">
        <v>57</v>
      </c>
      <c r="C240" s="15" t="s">
        <v>19</v>
      </c>
      <c r="D240" s="3" t="n">
        <v>0.506944444444444</v>
      </c>
      <c r="E240" s="3" t="n">
        <v>0.545138888888889</v>
      </c>
      <c r="G240" s="1" t="s">
        <v>123</v>
      </c>
      <c r="H240" s="15" t="s">
        <v>105</v>
      </c>
      <c r="I240" s="4" t="n">
        <v>265</v>
      </c>
      <c r="J240" s="4" t="n">
        <v>9440</v>
      </c>
      <c r="K240" s="5" t="n">
        <v>35.622641509434</v>
      </c>
    </row>
    <row r="241" customFormat="false" ht="13.5" hidden="false" customHeight="false" outlineLevel="0" collapsed="false">
      <c r="A241" s="2" t="n">
        <v>3668</v>
      </c>
      <c r="B241" s="15" t="s">
        <v>57</v>
      </c>
      <c r="C241" s="15" t="s">
        <v>19</v>
      </c>
      <c r="D241" s="3" t="n">
        <v>0.506944444444444</v>
      </c>
      <c r="E241" s="3" t="n">
        <v>0.545138888888889</v>
      </c>
      <c r="G241" s="1" t="s">
        <v>123</v>
      </c>
      <c r="H241" s="15" t="s">
        <v>106</v>
      </c>
      <c r="I241" s="4" t="n">
        <v>265</v>
      </c>
      <c r="J241" s="4" t="n">
        <v>10540</v>
      </c>
      <c r="K241" s="5" t="n">
        <v>39.7735849056604</v>
      </c>
    </row>
    <row r="242" customFormat="false" ht="13.5" hidden="false" customHeight="false" outlineLevel="0" collapsed="false">
      <c r="A242" s="2" t="n">
        <v>3669</v>
      </c>
      <c r="B242" s="15" t="s">
        <v>57</v>
      </c>
      <c r="C242" s="15" t="s">
        <v>19</v>
      </c>
      <c r="D242" s="3" t="n">
        <v>0.506944444444444</v>
      </c>
      <c r="E242" s="3" t="n">
        <v>0.545138888888889</v>
      </c>
      <c r="G242" s="1" t="s">
        <v>123</v>
      </c>
      <c r="H242" s="15" t="s">
        <v>107</v>
      </c>
      <c r="I242" s="4" t="n">
        <v>265</v>
      </c>
      <c r="J242" s="4" t="n">
        <v>11040</v>
      </c>
      <c r="K242" s="5" t="n">
        <v>41.6603773584906</v>
      </c>
    </row>
    <row r="243" customFormat="false" ht="13.5" hidden="false" customHeight="false" outlineLevel="0" collapsed="false">
      <c r="A243" s="2" t="n">
        <v>3670</v>
      </c>
      <c r="B243" s="15" t="s">
        <v>57</v>
      </c>
      <c r="C243" s="15" t="s">
        <v>19</v>
      </c>
      <c r="D243" s="3" t="n">
        <v>0.506944444444444</v>
      </c>
      <c r="E243" s="3" t="n">
        <v>0.545138888888889</v>
      </c>
      <c r="G243" s="1" t="s">
        <v>123</v>
      </c>
      <c r="H243" s="15" t="s">
        <v>51</v>
      </c>
      <c r="I243" s="4" t="n">
        <v>931</v>
      </c>
      <c r="J243" s="4" t="n">
        <v>24440</v>
      </c>
      <c r="K243" s="5" t="n">
        <v>26.2513426423201</v>
      </c>
    </row>
    <row r="244" customFormat="false" ht="13.5" hidden="false" customHeight="false" outlineLevel="0" collapsed="false">
      <c r="A244" s="2" t="n">
        <v>3671</v>
      </c>
      <c r="B244" s="15" t="s">
        <v>57</v>
      </c>
      <c r="C244" s="15" t="s">
        <v>19</v>
      </c>
      <c r="D244" s="3" t="n">
        <v>0.506944444444444</v>
      </c>
      <c r="E244" s="3" t="n">
        <v>0.545138888888889</v>
      </c>
      <c r="G244" s="1" t="s">
        <v>123</v>
      </c>
      <c r="H244" s="15" t="s">
        <v>108</v>
      </c>
      <c r="I244" s="4" t="n">
        <v>842</v>
      </c>
      <c r="J244" s="4" t="n">
        <v>16040</v>
      </c>
      <c r="K244" s="5" t="n">
        <v>19.0498812351544</v>
      </c>
    </row>
    <row r="245" customFormat="false" ht="13.5" hidden="false" customHeight="false" outlineLevel="0" collapsed="false">
      <c r="A245" s="2" t="n">
        <v>3672</v>
      </c>
      <c r="B245" s="15" t="s">
        <v>57</v>
      </c>
      <c r="C245" s="15" t="s">
        <v>19</v>
      </c>
      <c r="D245" s="3" t="n">
        <v>0.506944444444444</v>
      </c>
      <c r="E245" s="3" t="n">
        <v>0.545138888888889</v>
      </c>
      <c r="G245" s="1" t="s">
        <v>123</v>
      </c>
      <c r="H245" s="15" t="s">
        <v>55</v>
      </c>
      <c r="I245" s="4" t="n">
        <v>842</v>
      </c>
      <c r="J245" s="4" t="n">
        <v>14540</v>
      </c>
      <c r="K245" s="5" t="n">
        <v>17.2684085510689</v>
      </c>
    </row>
    <row r="246" customFormat="false" ht="13.5" hidden="false" customHeight="false" outlineLevel="0" collapsed="false">
      <c r="A246" s="2" t="n">
        <v>3673</v>
      </c>
      <c r="B246" s="15" t="s">
        <v>57</v>
      </c>
      <c r="C246" s="15" t="s">
        <v>19</v>
      </c>
      <c r="D246" s="3" t="n">
        <v>0.586805555555556</v>
      </c>
      <c r="E246" s="3" t="n">
        <v>0.625</v>
      </c>
      <c r="G246" s="1" t="s">
        <v>124</v>
      </c>
      <c r="H246" s="15" t="s">
        <v>103</v>
      </c>
      <c r="I246" s="4" t="n">
        <v>754</v>
      </c>
      <c r="J246" s="4" t="n">
        <v>20040</v>
      </c>
      <c r="K246" s="5" t="n">
        <v>26.57824933687</v>
      </c>
    </row>
    <row r="247" customFormat="false" ht="13.5" hidden="false" customHeight="false" outlineLevel="0" collapsed="false">
      <c r="A247" s="2" t="n">
        <v>3674</v>
      </c>
      <c r="B247" s="15" t="s">
        <v>57</v>
      </c>
      <c r="C247" s="15" t="s">
        <v>19</v>
      </c>
      <c r="D247" s="3" t="n">
        <v>0.586805555555556</v>
      </c>
      <c r="E247" s="3" t="n">
        <v>0.625</v>
      </c>
      <c r="G247" s="1" t="s">
        <v>124</v>
      </c>
      <c r="H247" s="15" t="s">
        <v>59</v>
      </c>
      <c r="I247" s="4" t="n">
        <v>665</v>
      </c>
      <c r="J247" s="4" t="n">
        <v>12040</v>
      </c>
      <c r="K247" s="5" t="n">
        <v>18.1052631578947</v>
      </c>
    </row>
    <row r="248" customFormat="false" ht="13.5" hidden="false" customHeight="false" outlineLevel="0" collapsed="false">
      <c r="A248" s="2" t="n">
        <v>3675</v>
      </c>
      <c r="B248" s="15" t="s">
        <v>57</v>
      </c>
      <c r="C248" s="15" t="s">
        <v>19</v>
      </c>
      <c r="D248" s="3" t="n">
        <v>0.586805555555556</v>
      </c>
      <c r="E248" s="3" t="n">
        <v>0.625</v>
      </c>
      <c r="G248" s="1" t="s">
        <v>124</v>
      </c>
      <c r="H248" s="15" t="s">
        <v>104</v>
      </c>
      <c r="I248" s="4" t="n">
        <v>665</v>
      </c>
      <c r="J248" s="4" t="n">
        <v>14140</v>
      </c>
      <c r="K248" s="5" t="n">
        <v>21.2631578947368</v>
      </c>
    </row>
    <row r="249" customFormat="false" ht="13.5" hidden="false" customHeight="false" outlineLevel="0" collapsed="false">
      <c r="A249" s="2" t="n">
        <v>3676</v>
      </c>
      <c r="B249" s="15" t="s">
        <v>57</v>
      </c>
      <c r="C249" s="15" t="s">
        <v>19</v>
      </c>
      <c r="D249" s="3" t="n">
        <v>0.586805555555556</v>
      </c>
      <c r="E249" s="3" t="n">
        <v>0.625</v>
      </c>
      <c r="G249" s="1" t="s">
        <v>124</v>
      </c>
      <c r="H249" s="15" t="s">
        <v>49</v>
      </c>
      <c r="I249" s="4" t="n">
        <v>265</v>
      </c>
      <c r="J249" s="4" t="n">
        <v>8740</v>
      </c>
      <c r="K249" s="5" t="n">
        <v>32.9811320754717</v>
      </c>
    </row>
    <row r="250" customFormat="false" ht="13.5" hidden="false" customHeight="false" outlineLevel="0" collapsed="false">
      <c r="A250" s="2" t="n">
        <v>3677</v>
      </c>
      <c r="B250" s="15" t="s">
        <v>57</v>
      </c>
      <c r="C250" s="15" t="s">
        <v>19</v>
      </c>
      <c r="D250" s="3" t="n">
        <v>0.586805555555556</v>
      </c>
      <c r="E250" s="3" t="n">
        <v>0.625</v>
      </c>
      <c r="G250" s="1" t="s">
        <v>124</v>
      </c>
      <c r="H250" s="15" t="s">
        <v>105</v>
      </c>
      <c r="I250" s="4" t="n">
        <v>265</v>
      </c>
      <c r="J250" s="4" t="n">
        <v>9440</v>
      </c>
      <c r="K250" s="5" t="n">
        <v>35.622641509434</v>
      </c>
    </row>
    <row r="251" customFormat="false" ht="13.5" hidden="false" customHeight="false" outlineLevel="0" collapsed="false">
      <c r="A251" s="2" t="n">
        <v>3678</v>
      </c>
      <c r="B251" s="15" t="s">
        <v>57</v>
      </c>
      <c r="C251" s="15" t="s">
        <v>19</v>
      </c>
      <c r="D251" s="3" t="n">
        <v>0.586805555555556</v>
      </c>
      <c r="E251" s="3" t="n">
        <v>0.625</v>
      </c>
      <c r="G251" s="1" t="s">
        <v>124</v>
      </c>
      <c r="H251" s="15" t="s">
        <v>106</v>
      </c>
      <c r="I251" s="4" t="n">
        <v>265</v>
      </c>
      <c r="J251" s="4" t="n">
        <v>10540</v>
      </c>
      <c r="K251" s="5" t="n">
        <v>39.7735849056604</v>
      </c>
    </row>
    <row r="252" customFormat="false" ht="13.5" hidden="false" customHeight="false" outlineLevel="0" collapsed="false">
      <c r="A252" s="2" t="n">
        <v>3679</v>
      </c>
      <c r="B252" s="15" t="s">
        <v>57</v>
      </c>
      <c r="C252" s="15" t="s">
        <v>19</v>
      </c>
      <c r="D252" s="3" t="n">
        <v>0.586805555555556</v>
      </c>
      <c r="E252" s="3" t="n">
        <v>0.625</v>
      </c>
      <c r="G252" s="1" t="s">
        <v>124</v>
      </c>
      <c r="H252" s="15" t="s">
        <v>107</v>
      </c>
      <c r="I252" s="4" t="n">
        <v>265</v>
      </c>
      <c r="J252" s="4" t="n">
        <v>11040</v>
      </c>
      <c r="K252" s="5" t="n">
        <v>41.6603773584906</v>
      </c>
    </row>
    <row r="253" customFormat="false" ht="13.5" hidden="false" customHeight="false" outlineLevel="0" collapsed="false">
      <c r="A253" s="2" t="n">
        <v>3680</v>
      </c>
      <c r="B253" s="15" t="s">
        <v>57</v>
      </c>
      <c r="C253" s="15" t="s">
        <v>19</v>
      </c>
      <c r="D253" s="3" t="n">
        <v>0.586805555555556</v>
      </c>
      <c r="E253" s="3" t="n">
        <v>0.625</v>
      </c>
      <c r="G253" s="1" t="s">
        <v>124</v>
      </c>
      <c r="H253" s="15" t="s">
        <v>51</v>
      </c>
      <c r="I253" s="4" t="n">
        <v>931</v>
      </c>
      <c r="J253" s="4" t="n">
        <v>24440</v>
      </c>
      <c r="K253" s="5" t="n">
        <v>26.2513426423201</v>
      </c>
    </row>
    <row r="254" customFormat="false" ht="13.5" hidden="false" customHeight="false" outlineLevel="0" collapsed="false">
      <c r="A254" s="2" t="n">
        <v>3681</v>
      </c>
      <c r="B254" s="15" t="s">
        <v>57</v>
      </c>
      <c r="C254" s="15" t="s">
        <v>19</v>
      </c>
      <c r="D254" s="3" t="n">
        <v>0.586805555555556</v>
      </c>
      <c r="E254" s="3" t="n">
        <v>0.625</v>
      </c>
      <c r="G254" s="1" t="s">
        <v>124</v>
      </c>
      <c r="H254" s="15" t="s">
        <v>108</v>
      </c>
      <c r="I254" s="4" t="n">
        <v>842</v>
      </c>
      <c r="J254" s="4" t="n">
        <v>16040</v>
      </c>
      <c r="K254" s="5" t="n">
        <v>19.0498812351544</v>
      </c>
    </row>
    <row r="255" customFormat="false" ht="13.5" hidden="false" customHeight="false" outlineLevel="0" collapsed="false">
      <c r="A255" s="2" t="n">
        <v>3682</v>
      </c>
      <c r="B255" s="15" t="s">
        <v>57</v>
      </c>
      <c r="C255" s="15" t="s">
        <v>19</v>
      </c>
      <c r="D255" s="3" t="n">
        <v>0.586805555555556</v>
      </c>
      <c r="E255" s="3" t="n">
        <v>0.625</v>
      </c>
      <c r="G255" s="1" t="s">
        <v>124</v>
      </c>
      <c r="H255" s="15" t="s">
        <v>55</v>
      </c>
      <c r="I255" s="4" t="n">
        <v>842</v>
      </c>
      <c r="J255" s="4" t="n">
        <v>14540</v>
      </c>
      <c r="K255" s="5" t="n">
        <v>17.2684085510689</v>
      </c>
    </row>
    <row r="256" customFormat="false" ht="13.5" hidden="false" customHeight="false" outlineLevel="0" collapsed="false">
      <c r="A256" s="2" t="n">
        <v>3683</v>
      </c>
      <c r="B256" s="15" t="s">
        <v>57</v>
      </c>
      <c r="C256" s="15" t="s">
        <v>19</v>
      </c>
      <c r="D256" s="3" t="n">
        <v>0.6875</v>
      </c>
      <c r="E256" s="3" t="n">
        <v>0.725694444444445</v>
      </c>
      <c r="G256" s="1" t="s">
        <v>125</v>
      </c>
      <c r="H256" s="15" t="s">
        <v>103</v>
      </c>
      <c r="I256" s="4" t="n">
        <v>754</v>
      </c>
      <c r="J256" s="4" t="n">
        <v>20040</v>
      </c>
      <c r="K256" s="5" t="n">
        <v>26.57824933687</v>
      </c>
    </row>
    <row r="257" customFormat="false" ht="13.5" hidden="false" customHeight="false" outlineLevel="0" collapsed="false">
      <c r="A257" s="2" t="n">
        <v>3684</v>
      </c>
      <c r="B257" s="15" t="s">
        <v>57</v>
      </c>
      <c r="C257" s="15" t="s">
        <v>19</v>
      </c>
      <c r="D257" s="3" t="n">
        <v>0.6875</v>
      </c>
      <c r="E257" s="3" t="n">
        <v>0.725694444444445</v>
      </c>
      <c r="G257" s="1" t="s">
        <v>125</v>
      </c>
      <c r="H257" s="15" t="s">
        <v>59</v>
      </c>
      <c r="I257" s="4" t="n">
        <v>665</v>
      </c>
      <c r="J257" s="4" t="n">
        <v>11940</v>
      </c>
      <c r="K257" s="5" t="n">
        <v>17.9548872180451</v>
      </c>
    </row>
    <row r="258" customFormat="false" ht="13.5" hidden="false" customHeight="false" outlineLevel="0" collapsed="false">
      <c r="A258" s="2" t="n">
        <v>3685</v>
      </c>
      <c r="B258" s="15" t="s">
        <v>57</v>
      </c>
      <c r="C258" s="15" t="s">
        <v>19</v>
      </c>
      <c r="D258" s="3" t="n">
        <v>0.6875</v>
      </c>
      <c r="E258" s="3" t="n">
        <v>0.725694444444445</v>
      </c>
      <c r="G258" s="1" t="s">
        <v>125</v>
      </c>
      <c r="H258" s="15" t="s">
        <v>104</v>
      </c>
      <c r="I258" s="4" t="n">
        <v>665</v>
      </c>
      <c r="J258" s="4" t="n">
        <v>13340</v>
      </c>
      <c r="K258" s="5" t="n">
        <v>20.0601503759398</v>
      </c>
    </row>
    <row r="259" customFormat="false" ht="13.5" hidden="false" customHeight="false" outlineLevel="0" collapsed="false">
      <c r="A259" s="2" t="n">
        <v>3686</v>
      </c>
      <c r="B259" s="15" t="s">
        <v>57</v>
      </c>
      <c r="C259" s="15" t="s">
        <v>19</v>
      </c>
      <c r="D259" s="3" t="n">
        <v>0.6875</v>
      </c>
      <c r="E259" s="3" t="n">
        <v>0.725694444444445</v>
      </c>
      <c r="G259" s="1" t="s">
        <v>125</v>
      </c>
      <c r="H259" s="15" t="s">
        <v>49</v>
      </c>
      <c r="I259" s="4" t="n">
        <v>265</v>
      </c>
      <c r="J259" s="4" t="n">
        <v>8240</v>
      </c>
      <c r="K259" s="5" t="n">
        <v>31.0943396226415</v>
      </c>
    </row>
    <row r="260" customFormat="false" ht="13.5" hidden="false" customHeight="false" outlineLevel="0" collapsed="false">
      <c r="A260" s="2" t="n">
        <v>3687</v>
      </c>
      <c r="B260" s="15" t="s">
        <v>57</v>
      </c>
      <c r="C260" s="15" t="s">
        <v>19</v>
      </c>
      <c r="D260" s="3" t="n">
        <v>0.6875</v>
      </c>
      <c r="E260" s="3" t="n">
        <v>0.725694444444445</v>
      </c>
      <c r="G260" s="1" t="s">
        <v>125</v>
      </c>
      <c r="H260" s="15" t="s">
        <v>105</v>
      </c>
      <c r="I260" s="4" t="n">
        <v>265</v>
      </c>
      <c r="J260" s="4" t="n">
        <v>9040</v>
      </c>
      <c r="K260" s="5" t="n">
        <v>34.1132075471698</v>
      </c>
    </row>
    <row r="261" customFormat="false" ht="13.5" hidden="false" customHeight="false" outlineLevel="0" collapsed="false">
      <c r="A261" s="2" t="n">
        <v>3688</v>
      </c>
      <c r="B261" s="15" t="s">
        <v>57</v>
      </c>
      <c r="C261" s="15" t="s">
        <v>19</v>
      </c>
      <c r="D261" s="3" t="n">
        <v>0.6875</v>
      </c>
      <c r="E261" s="3" t="n">
        <v>0.725694444444445</v>
      </c>
      <c r="G261" s="1" t="s">
        <v>125</v>
      </c>
      <c r="H261" s="15" t="s">
        <v>106</v>
      </c>
      <c r="I261" s="4" t="n">
        <v>265</v>
      </c>
      <c r="J261" s="4" t="n">
        <v>10340</v>
      </c>
      <c r="K261" s="5" t="n">
        <v>39.0188679245283</v>
      </c>
    </row>
    <row r="262" customFormat="false" ht="13.5" hidden="false" customHeight="false" outlineLevel="0" collapsed="false">
      <c r="A262" s="2" t="n">
        <v>3689</v>
      </c>
      <c r="B262" s="15" t="s">
        <v>57</v>
      </c>
      <c r="C262" s="15" t="s">
        <v>19</v>
      </c>
      <c r="D262" s="3" t="n">
        <v>0.6875</v>
      </c>
      <c r="E262" s="3" t="n">
        <v>0.725694444444445</v>
      </c>
      <c r="G262" s="1" t="s">
        <v>125</v>
      </c>
      <c r="H262" s="15" t="s">
        <v>107</v>
      </c>
      <c r="I262" s="4" t="n">
        <v>265</v>
      </c>
      <c r="J262" s="4" t="n">
        <v>10840</v>
      </c>
      <c r="K262" s="5" t="n">
        <v>40.9056603773585</v>
      </c>
    </row>
    <row r="263" customFormat="false" ht="13.5" hidden="false" customHeight="false" outlineLevel="0" collapsed="false">
      <c r="A263" s="2" t="n">
        <v>3690</v>
      </c>
      <c r="B263" s="15" t="s">
        <v>57</v>
      </c>
      <c r="C263" s="15" t="s">
        <v>19</v>
      </c>
      <c r="D263" s="3" t="n">
        <v>0.6875</v>
      </c>
      <c r="E263" s="3" t="n">
        <v>0.725694444444445</v>
      </c>
      <c r="G263" s="1" t="s">
        <v>125</v>
      </c>
      <c r="H263" s="15" t="s">
        <v>51</v>
      </c>
      <c r="I263" s="4" t="n">
        <v>931</v>
      </c>
      <c r="J263" s="4" t="n">
        <v>24440</v>
      </c>
      <c r="K263" s="5" t="n">
        <v>26.2513426423201</v>
      </c>
    </row>
    <row r="264" customFormat="false" ht="13.5" hidden="false" customHeight="false" outlineLevel="0" collapsed="false">
      <c r="A264" s="2" t="n">
        <v>3691</v>
      </c>
      <c r="B264" s="15" t="s">
        <v>57</v>
      </c>
      <c r="C264" s="15" t="s">
        <v>19</v>
      </c>
      <c r="D264" s="3" t="n">
        <v>0.6875</v>
      </c>
      <c r="E264" s="3" t="n">
        <v>0.725694444444445</v>
      </c>
      <c r="G264" s="1" t="s">
        <v>125</v>
      </c>
      <c r="H264" s="15" t="s">
        <v>108</v>
      </c>
      <c r="I264" s="4" t="n">
        <v>842</v>
      </c>
      <c r="J264" s="4" t="n">
        <v>15940</v>
      </c>
      <c r="K264" s="5" t="n">
        <v>18.9311163895487</v>
      </c>
    </row>
    <row r="265" customFormat="false" ht="13.5" hidden="false" customHeight="false" outlineLevel="0" collapsed="false">
      <c r="A265" s="2" t="n">
        <v>3692</v>
      </c>
      <c r="B265" s="15" t="s">
        <v>57</v>
      </c>
      <c r="C265" s="15" t="s">
        <v>19</v>
      </c>
      <c r="D265" s="3" t="n">
        <v>0.6875</v>
      </c>
      <c r="E265" s="3" t="n">
        <v>0.725694444444445</v>
      </c>
      <c r="G265" s="1" t="s">
        <v>125</v>
      </c>
      <c r="H265" s="15" t="s">
        <v>55</v>
      </c>
      <c r="I265" s="4" t="n">
        <v>842</v>
      </c>
      <c r="J265" s="4" t="n">
        <v>14340</v>
      </c>
      <c r="K265" s="5" t="n">
        <v>17.0308788598575</v>
      </c>
    </row>
    <row r="266" customFormat="false" ht="13.5" hidden="false" customHeight="false" outlineLevel="0" collapsed="false">
      <c r="A266" s="2" t="n">
        <v>3693</v>
      </c>
      <c r="B266" s="15" t="s">
        <v>57</v>
      </c>
      <c r="C266" s="15" t="s">
        <v>19</v>
      </c>
      <c r="D266" s="3" t="n">
        <v>0.75</v>
      </c>
      <c r="E266" s="3" t="n">
        <v>0.788194444444445</v>
      </c>
      <c r="G266" s="1" t="s">
        <v>126</v>
      </c>
      <c r="H266" s="15" t="s">
        <v>103</v>
      </c>
      <c r="I266" s="4" t="n">
        <v>754</v>
      </c>
      <c r="J266" s="4" t="n">
        <v>20040</v>
      </c>
      <c r="K266" s="5" t="n">
        <v>26.57824933687</v>
      </c>
    </row>
    <row r="267" customFormat="false" ht="13.5" hidden="false" customHeight="false" outlineLevel="0" collapsed="false">
      <c r="A267" s="2" t="n">
        <v>3694</v>
      </c>
      <c r="B267" s="15" t="s">
        <v>57</v>
      </c>
      <c r="C267" s="15" t="s">
        <v>19</v>
      </c>
      <c r="D267" s="3" t="n">
        <v>0.75</v>
      </c>
      <c r="E267" s="3" t="n">
        <v>0.788194444444445</v>
      </c>
      <c r="G267" s="1" t="s">
        <v>126</v>
      </c>
      <c r="H267" s="15" t="s">
        <v>59</v>
      </c>
      <c r="I267" s="4" t="n">
        <v>665</v>
      </c>
      <c r="J267" s="4" t="n">
        <v>11940</v>
      </c>
      <c r="K267" s="5" t="n">
        <v>17.9548872180451</v>
      </c>
    </row>
    <row r="268" customFormat="false" ht="13.5" hidden="false" customHeight="false" outlineLevel="0" collapsed="false">
      <c r="A268" s="2" t="n">
        <v>3695</v>
      </c>
      <c r="B268" s="15" t="s">
        <v>57</v>
      </c>
      <c r="C268" s="15" t="s">
        <v>19</v>
      </c>
      <c r="D268" s="3" t="n">
        <v>0.75</v>
      </c>
      <c r="E268" s="3" t="n">
        <v>0.788194444444445</v>
      </c>
      <c r="G268" s="1" t="s">
        <v>126</v>
      </c>
      <c r="H268" s="15" t="s">
        <v>104</v>
      </c>
      <c r="I268" s="4" t="n">
        <v>665</v>
      </c>
      <c r="J268" s="4" t="n">
        <v>13340</v>
      </c>
      <c r="K268" s="5" t="n">
        <v>20.0601503759398</v>
      </c>
    </row>
    <row r="269" customFormat="false" ht="13.5" hidden="false" customHeight="false" outlineLevel="0" collapsed="false">
      <c r="A269" s="2" t="n">
        <v>3696</v>
      </c>
      <c r="B269" s="15" t="s">
        <v>57</v>
      </c>
      <c r="C269" s="15" t="s">
        <v>19</v>
      </c>
      <c r="D269" s="3" t="n">
        <v>0.75</v>
      </c>
      <c r="E269" s="3" t="n">
        <v>0.788194444444445</v>
      </c>
      <c r="G269" s="1" t="s">
        <v>126</v>
      </c>
      <c r="H269" s="15" t="s">
        <v>49</v>
      </c>
      <c r="I269" s="4" t="n">
        <v>265</v>
      </c>
      <c r="J269" s="4" t="n">
        <v>8240</v>
      </c>
      <c r="K269" s="5" t="n">
        <v>31.0943396226415</v>
      </c>
    </row>
    <row r="270" customFormat="false" ht="13.5" hidden="false" customHeight="false" outlineLevel="0" collapsed="false">
      <c r="A270" s="2" t="n">
        <v>3697</v>
      </c>
      <c r="B270" s="15" t="s">
        <v>57</v>
      </c>
      <c r="C270" s="15" t="s">
        <v>19</v>
      </c>
      <c r="D270" s="3" t="n">
        <v>0.75</v>
      </c>
      <c r="E270" s="3" t="n">
        <v>0.788194444444445</v>
      </c>
      <c r="G270" s="1" t="s">
        <v>126</v>
      </c>
      <c r="H270" s="15" t="s">
        <v>105</v>
      </c>
      <c r="I270" s="4" t="n">
        <v>265</v>
      </c>
      <c r="J270" s="4" t="n">
        <v>9040</v>
      </c>
      <c r="K270" s="5" t="n">
        <v>34.1132075471698</v>
      </c>
    </row>
    <row r="271" customFormat="false" ht="13.5" hidden="false" customHeight="false" outlineLevel="0" collapsed="false">
      <c r="A271" s="2" t="n">
        <v>3698</v>
      </c>
      <c r="B271" s="15" t="s">
        <v>57</v>
      </c>
      <c r="C271" s="15" t="s">
        <v>19</v>
      </c>
      <c r="D271" s="3" t="n">
        <v>0.75</v>
      </c>
      <c r="E271" s="3" t="n">
        <v>0.788194444444445</v>
      </c>
      <c r="G271" s="1" t="s">
        <v>126</v>
      </c>
      <c r="H271" s="15" t="s">
        <v>106</v>
      </c>
      <c r="I271" s="4" t="n">
        <v>265</v>
      </c>
      <c r="J271" s="4" t="n">
        <v>10340</v>
      </c>
      <c r="K271" s="5" t="n">
        <v>39.0188679245283</v>
      </c>
    </row>
    <row r="272" customFormat="false" ht="13.5" hidden="false" customHeight="false" outlineLevel="0" collapsed="false">
      <c r="A272" s="2" t="n">
        <v>3699</v>
      </c>
      <c r="B272" s="15" t="s">
        <v>57</v>
      </c>
      <c r="C272" s="15" t="s">
        <v>19</v>
      </c>
      <c r="D272" s="3" t="n">
        <v>0.75</v>
      </c>
      <c r="E272" s="3" t="n">
        <v>0.788194444444445</v>
      </c>
      <c r="G272" s="1" t="s">
        <v>126</v>
      </c>
      <c r="H272" s="15" t="s">
        <v>107</v>
      </c>
      <c r="I272" s="4" t="n">
        <v>265</v>
      </c>
      <c r="J272" s="4" t="n">
        <v>10840</v>
      </c>
      <c r="K272" s="5" t="n">
        <v>40.9056603773585</v>
      </c>
    </row>
    <row r="273" customFormat="false" ht="13.5" hidden="false" customHeight="false" outlineLevel="0" collapsed="false">
      <c r="A273" s="2" t="n">
        <v>3700</v>
      </c>
      <c r="B273" s="15" t="s">
        <v>57</v>
      </c>
      <c r="C273" s="15" t="s">
        <v>19</v>
      </c>
      <c r="D273" s="3" t="n">
        <v>0.75</v>
      </c>
      <c r="E273" s="3" t="n">
        <v>0.788194444444445</v>
      </c>
      <c r="G273" s="1" t="s">
        <v>126</v>
      </c>
      <c r="H273" s="15" t="s">
        <v>51</v>
      </c>
      <c r="I273" s="4" t="n">
        <v>931</v>
      </c>
      <c r="J273" s="4" t="n">
        <v>24440</v>
      </c>
      <c r="K273" s="5" t="n">
        <v>26.2513426423201</v>
      </c>
    </row>
    <row r="274" customFormat="false" ht="13.5" hidden="false" customHeight="false" outlineLevel="0" collapsed="false">
      <c r="A274" s="2" t="n">
        <v>3701</v>
      </c>
      <c r="B274" s="15" t="s">
        <v>57</v>
      </c>
      <c r="C274" s="15" t="s">
        <v>19</v>
      </c>
      <c r="D274" s="3" t="n">
        <v>0.75</v>
      </c>
      <c r="E274" s="3" t="n">
        <v>0.788194444444445</v>
      </c>
      <c r="G274" s="1" t="s">
        <v>126</v>
      </c>
      <c r="H274" s="15" t="s">
        <v>108</v>
      </c>
      <c r="I274" s="4" t="n">
        <v>842</v>
      </c>
      <c r="J274" s="4" t="n">
        <v>15940</v>
      </c>
      <c r="K274" s="5" t="n">
        <v>18.9311163895487</v>
      </c>
    </row>
    <row r="275" customFormat="false" ht="13.5" hidden="false" customHeight="false" outlineLevel="0" collapsed="false">
      <c r="A275" s="2" t="n">
        <v>3702</v>
      </c>
      <c r="B275" s="15" t="s">
        <v>57</v>
      </c>
      <c r="C275" s="15" t="s">
        <v>19</v>
      </c>
      <c r="D275" s="3" t="n">
        <v>0.75</v>
      </c>
      <c r="E275" s="3" t="n">
        <v>0.788194444444445</v>
      </c>
      <c r="G275" s="1" t="s">
        <v>126</v>
      </c>
      <c r="H275" s="15" t="s">
        <v>55</v>
      </c>
      <c r="I275" s="4" t="n">
        <v>842</v>
      </c>
      <c r="J275" s="4" t="n">
        <v>14340</v>
      </c>
      <c r="K275" s="5" t="n">
        <v>17.030878859857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1</v>
      </c>
      <c r="B1" s="7"/>
      <c r="C1" s="7"/>
      <c r="D1" s="2" t="n">
        <f aca="false">COUNTA(D3:D10001)</f>
        <v>232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4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59</v>
      </c>
      <c r="I3" s="4" t="n">
        <v>2137</v>
      </c>
      <c r="J3" s="4" t="n">
        <v>44370</v>
      </c>
      <c r="K3" s="5" t="n">
        <v>20.7627515208236</v>
      </c>
    </row>
    <row r="4" customFormat="false" ht="13.5" hidden="false" customHeight="false" outlineLevel="0" collapsed="false">
      <c r="A4" s="2" t="n">
        <v>3286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1</v>
      </c>
      <c r="I4" s="4" t="n">
        <v>3874</v>
      </c>
      <c r="J4" s="4" t="n">
        <v>81870</v>
      </c>
      <c r="K4" s="5" t="n">
        <v>21.133195663397</v>
      </c>
    </row>
    <row r="5" customFormat="false" ht="13.5" hidden="false" customHeight="false" outlineLevel="0" collapsed="false">
      <c r="A5" s="2" t="n">
        <v>3287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103</v>
      </c>
      <c r="I5" s="4" t="n">
        <v>2716</v>
      </c>
      <c r="J5" s="4" t="n">
        <v>62970</v>
      </c>
      <c r="K5" s="5" t="n">
        <v>23.1848306332842</v>
      </c>
    </row>
    <row r="6" customFormat="false" ht="13.5" hidden="false" customHeight="false" outlineLevel="0" collapsed="false">
      <c r="A6" s="2" t="n">
        <v>3290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3294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105</v>
      </c>
      <c r="I7" s="4" t="n">
        <v>1468</v>
      </c>
      <c r="J7" s="4" t="n">
        <v>30740</v>
      </c>
      <c r="K7" s="5" t="n">
        <v>20.9400544959128</v>
      </c>
    </row>
    <row r="8" customFormat="false" ht="13.5" hidden="false" customHeight="false" outlineLevel="0" collapsed="false">
      <c r="A8" s="2" t="n">
        <v>3297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1</v>
      </c>
      <c r="I8" s="4" t="n">
        <v>3337</v>
      </c>
      <c r="J8" s="4" t="n">
        <v>72240</v>
      </c>
      <c r="K8" s="5" t="n">
        <v>21.6481869943063</v>
      </c>
    </row>
    <row r="9" customFormat="false" ht="13.5" hidden="false" customHeight="false" outlineLevel="0" collapsed="false">
      <c r="A9" s="2" t="n">
        <v>3299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59</v>
      </c>
      <c r="I9" s="4" t="n">
        <v>1759</v>
      </c>
      <c r="J9" s="4" t="n">
        <v>37540</v>
      </c>
      <c r="K9" s="5" t="n">
        <v>21.3416714042069</v>
      </c>
    </row>
    <row r="10" customFormat="false" ht="13.5" hidden="false" customHeight="false" outlineLevel="0" collapsed="false">
      <c r="A10" s="2" t="n">
        <v>3301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1</v>
      </c>
      <c r="I10" s="4" t="n">
        <v>3118</v>
      </c>
      <c r="J10" s="4" t="n">
        <v>65640</v>
      </c>
      <c r="K10" s="5" t="n">
        <v>21.0519563822963</v>
      </c>
    </row>
    <row r="11" customFormat="false" ht="13.5" hidden="false" customHeight="false" outlineLevel="0" collapsed="false">
      <c r="A11" s="2" t="n">
        <v>3304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940</v>
      </c>
      <c r="K11" s="5" t="n">
        <v>17.9548872180451</v>
      </c>
    </row>
    <row r="12" customFormat="false" ht="13.5" hidden="false" customHeight="false" outlineLevel="0" collapsed="false">
      <c r="A12" s="2" t="n">
        <v>3311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340</v>
      </c>
      <c r="K12" s="5" t="n">
        <v>17.0308788598575</v>
      </c>
    </row>
    <row r="13" customFormat="false" ht="13.5" hidden="false" customHeight="false" outlineLevel="0" collapsed="false">
      <c r="A13" s="2" t="n">
        <v>3313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940</v>
      </c>
      <c r="K13" s="5" t="n">
        <v>17.9548872180451</v>
      </c>
    </row>
    <row r="14" customFormat="false" ht="13.5" hidden="false" customHeight="false" outlineLevel="0" collapsed="false">
      <c r="A14" s="2" t="n">
        <v>3321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4340</v>
      </c>
      <c r="K14" s="5" t="n">
        <v>17.0308788598575</v>
      </c>
    </row>
    <row r="15" customFormat="false" ht="13.5" hidden="false" customHeight="false" outlineLevel="0" collapsed="false">
      <c r="A15" s="2" t="n">
        <v>3323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3331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4540</v>
      </c>
      <c r="K16" s="5" t="n">
        <v>17.2684085510689</v>
      </c>
    </row>
    <row r="17" customFormat="false" ht="13.5" hidden="false" customHeight="false" outlineLevel="0" collapsed="false">
      <c r="A17" s="2" t="n">
        <v>3333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3341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4540</v>
      </c>
      <c r="K18" s="5" t="n">
        <v>17.2684085510689</v>
      </c>
    </row>
    <row r="19" customFormat="false" ht="13.5" hidden="false" customHeight="false" outlineLevel="0" collapsed="false">
      <c r="A19" s="2" t="n">
        <v>3343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3351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4540</v>
      </c>
      <c r="K20" s="5" t="n">
        <v>17.2684085510689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472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49</v>
      </c>
      <c r="I22" s="4" t="n">
        <v>1737</v>
      </c>
      <c r="J22" s="4" t="n">
        <v>30770</v>
      </c>
      <c r="K22" s="5" t="n">
        <v>17.7144502014968</v>
      </c>
    </row>
    <row r="23" customFormat="false" ht="13.5" hidden="false" customHeight="false" outlineLevel="0" collapsed="false">
      <c r="A23" s="2" t="n">
        <v>1476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480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105</v>
      </c>
      <c r="I24" s="4" t="n">
        <v>1737</v>
      </c>
      <c r="J24" s="4" t="n">
        <v>33270</v>
      </c>
      <c r="K24" s="5" t="n">
        <v>19.153713298791</v>
      </c>
    </row>
    <row r="25" customFormat="false" ht="13.5" hidden="false" customHeight="false" outlineLevel="0" collapsed="false">
      <c r="A25" s="2" t="n">
        <v>1483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1729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49</v>
      </c>
      <c r="I26" s="4" t="n">
        <v>1468</v>
      </c>
      <c r="J26" s="4" t="n">
        <v>24240</v>
      </c>
      <c r="K26" s="5" t="n">
        <v>16.5122615803815</v>
      </c>
    </row>
    <row r="27" customFormat="false" ht="13.5" hidden="false" customHeight="false" outlineLevel="0" collapsed="false">
      <c r="A27" s="2" t="n">
        <v>1735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2240</v>
      </c>
      <c r="K27" s="5" t="n">
        <v>14.8366701791359</v>
      </c>
    </row>
    <row r="28" customFormat="false" ht="13.5" hidden="false" customHeight="false" outlineLevel="0" collapsed="false">
      <c r="A28" s="2" t="n">
        <v>2251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49</v>
      </c>
      <c r="I28" s="4" t="n">
        <v>1359</v>
      </c>
      <c r="J28" s="4" t="n">
        <v>24040</v>
      </c>
      <c r="K28" s="5" t="n">
        <v>17.6894775570272</v>
      </c>
    </row>
    <row r="29" customFormat="false" ht="13.5" hidden="false" customHeight="false" outlineLevel="0" collapsed="false">
      <c r="A29" s="2" t="n">
        <v>2257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153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3161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4540</v>
      </c>
      <c r="K31" s="5" t="n">
        <v>17.2684085510689</v>
      </c>
    </row>
    <row r="32" customFormat="false" ht="13.5" hidden="false" customHeight="false" outlineLevel="0" collapsed="false">
      <c r="A32" s="2" t="n">
        <v>3163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3171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4540</v>
      </c>
      <c r="K33" s="5" t="n">
        <v>17.2684085510689</v>
      </c>
    </row>
    <row r="34" customFormat="false" ht="13.5" hidden="false" customHeight="false" outlineLevel="0" collapsed="false">
      <c r="A34" s="2" t="n">
        <v>3173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3181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3183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940</v>
      </c>
      <c r="K36" s="5" t="n">
        <v>17.9548872180451</v>
      </c>
    </row>
    <row r="37" customFormat="false" ht="13.5" hidden="false" customHeight="false" outlineLevel="0" collapsed="false">
      <c r="A37" s="2" t="n">
        <v>3191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4340</v>
      </c>
      <c r="K37" s="5" t="n">
        <v>17.0308788598575</v>
      </c>
    </row>
    <row r="38" customFormat="false" ht="13.5" hidden="false" customHeight="false" outlineLevel="0" collapsed="false">
      <c r="A38" s="2" t="n">
        <v>3193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940</v>
      </c>
      <c r="K38" s="5" t="n">
        <v>17.9548872180451</v>
      </c>
    </row>
    <row r="39" customFormat="false" ht="13.5" hidden="false" customHeight="false" outlineLevel="0" collapsed="false">
      <c r="A39" s="2" t="n">
        <v>3201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4340</v>
      </c>
      <c r="K39" s="5" t="n">
        <v>17.030878859857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3284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59</v>
      </c>
      <c r="I42" s="23" t="n">
        <v>2137</v>
      </c>
      <c r="J42" s="23" t="n">
        <v>44370</v>
      </c>
      <c r="K42" s="24" t="n">
        <v>20.7627515208236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3286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1</v>
      </c>
      <c r="I44" s="29" t="n">
        <v>3874</v>
      </c>
      <c r="J44" s="29" t="n">
        <v>81870</v>
      </c>
      <c r="K44" s="30" t="n">
        <v>21.133195663397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3287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103</v>
      </c>
      <c r="I46" s="23" t="n">
        <v>2716</v>
      </c>
      <c r="J46" s="23" t="n">
        <v>62970</v>
      </c>
      <c r="K46" s="24" t="n">
        <v>23.1848306332842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3290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1</v>
      </c>
      <c r="I48" s="29" t="n">
        <v>3874</v>
      </c>
      <c r="J48" s="29" t="n">
        <v>81870</v>
      </c>
      <c r="K48" s="30" t="n">
        <v>21.1331956633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3294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105</v>
      </c>
      <c r="I50" s="23" t="n">
        <v>1468</v>
      </c>
      <c r="J50" s="23" t="n">
        <v>30740</v>
      </c>
      <c r="K50" s="24" t="n">
        <v>20.9400544959128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3297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1</v>
      </c>
      <c r="I52" s="29" t="n">
        <v>3337</v>
      </c>
      <c r="J52" s="29" t="n">
        <v>72240</v>
      </c>
      <c r="K52" s="30" t="n">
        <v>21.6481869943063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3299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59</v>
      </c>
      <c r="I54" s="23" t="n">
        <v>1759</v>
      </c>
      <c r="J54" s="23" t="n">
        <v>37540</v>
      </c>
      <c r="K54" s="24" t="n">
        <v>21.3416714042069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3301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1</v>
      </c>
      <c r="I56" s="29" t="n">
        <v>3118</v>
      </c>
      <c r="J56" s="29" t="n">
        <v>65640</v>
      </c>
      <c r="K56" s="30" t="n">
        <v>21.0519563822963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3304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1940</v>
      </c>
      <c r="K58" s="24" t="n">
        <v>17.9548872180451</v>
      </c>
      <c r="L58" s="23"/>
      <c r="M58" s="23"/>
      <c r="N58" s="24"/>
    </row>
    <row r="59" customFormat="false" ht="13.5" hidden="false" customHeight="false" outlineLevel="0" collapsed="false">
      <c r="A59" s="2" t="n">
        <v>3173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3980</v>
      </c>
      <c r="N59" s="5" t="n">
        <f aca="false">M59/L59</f>
        <v>18.0300751879699</v>
      </c>
    </row>
    <row r="60" customFormat="false" ht="13.5" hidden="false" customHeight="false" outlineLevel="0" collapsed="false">
      <c r="A60" s="2" t="n">
        <v>3181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480</v>
      </c>
      <c r="N60" s="5" t="n">
        <f aca="false">M60/L60</f>
        <v>17.5713337757133</v>
      </c>
    </row>
    <row r="61" customFormat="false" ht="13.5" hidden="false" customHeight="false" outlineLevel="0" collapsed="false">
      <c r="A61" s="2" t="n">
        <v>3183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940</v>
      </c>
      <c r="K61" s="5" t="n">
        <v>17.9548872180451</v>
      </c>
      <c r="L61" s="4" t="n">
        <f aca="false">I58+I61</f>
        <v>1330</v>
      </c>
      <c r="M61" s="4" t="n">
        <f aca="false">J58+J61</f>
        <v>23880</v>
      </c>
      <c r="N61" s="5" t="n">
        <f aca="false">M61/L61</f>
        <v>17.9548872180451</v>
      </c>
    </row>
    <row r="62" customFormat="false" ht="13.5" hidden="false" customHeight="false" outlineLevel="0" collapsed="false">
      <c r="A62" s="2" t="n">
        <v>3191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4340</v>
      </c>
      <c r="K62" s="5" t="n">
        <v>17.0308788598575</v>
      </c>
      <c r="L62" s="4" t="n">
        <f aca="false">I58+I62</f>
        <v>1507</v>
      </c>
      <c r="M62" s="4" t="n">
        <f aca="false">J58+J62</f>
        <v>26280</v>
      </c>
      <c r="N62" s="5" t="n">
        <f aca="false">M62/L62</f>
        <v>17.4386197743862</v>
      </c>
    </row>
    <row r="63" customFormat="false" ht="13.5" hidden="false" customHeight="false" outlineLevel="0" collapsed="false">
      <c r="A63" s="2" t="n">
        <v>3193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940</v>
      </c>
      <c r="K63" s="5" t="n">
        <v>17.9548872180451</v>
      </c>
      <c r="L63" s="4" t="n">
        <f aca="false">I58+I63</f>
        <v>1330</v>
      </c>
      <c r="M63" s="4" t="n">
        <f aca="false">J58+J63</f>
        <v>23880</v>
      </c>
      <c r="N63" s="5" t="n">
        <f aca="false">M63/L63</f>
        <v>17.9548872180451</v>
      </c>
    </row>
    <row r="64" customFormat="false" ht="13.5" hidden="false" customHeight="false" outlineLevel="0" collapsed="false">
      <c r="A64" s="2" t="n">
        <v>3201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4340</v>
      </c>
      <c r="K64" s="5" t="n">
        <v>17.0308788598575</v>
      </c>
      <c r="L64" s="4" t="n">
        <f aca="false">I58+I64</f>
        <v>1507</v>
      </c>
      <c r="M64" s="4" t="n">
        <f aca="false">J58+J64</f>
        <v>26280</v>
      </c>
      <c r="N64" s="5" t="n">
        <f aca="false">M64/L64</f>
        <v>17.4386197743862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3311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340</v>
      </c>
      <c r="K66" s="30" t="n">
        <v>17.0308788598575</v>
      </c>
      <c r="L66" s="29"/>
      <c r="M66" s="29"/>
      <c r="N66" s="30"/>
    </row>
    <row r="67" customFormat="false" ht="13.5" hidden="false" customHeight="false" outlineLevel="0" collapsed="false">
      <c r="A67" s="2" t="n">
        <v>3173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6380</v>
      </c>
      <c r="N67" s="5" t="n">
        <f aca="false">M67/L67</f>
        <v>17.5049767750498</v>
      </c>
    </row>
    <row r="68" customFormat="false" ht="13.5" hidden="false" customHeight="false" outlineLevel="0" collapsed="false">
      <c r="A68" s="2" t="n">
        <v>3181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8880</v>
      </c>
      <c r="N68" s="5" t="n">
        <f aca="false">M68/L68</f>
        <v>17.1496437054632</v>
      </c>
    </row>
    <row r="69" customFormat="false" ht="13.5" hidden="false" customHeight="false" outlineLevel="0" collapsed="false">
      <c r="A69" s="2" t="n">
        <v>3183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940</v>
      </c>
      <c r="K69" s="5" t="n">
        <v>17.9548872180451</v>
      </c>
      <c r="L69" s="4" t="n">
        <f aca="false">I66+I69</f>
        <v>1507</v>
      </c>
      <c r="M69" s="4" t="n">
        <f aca="false">J66+J69</f>
        <v>26280</v>
      </c>
      <c r="N69" s="5" t="n">
        <f aca="false">M69/L69</f>
        <v>17.4386197743862</v>
      </c>
    </row>
    <row r="70" customFormat="false" ht="13.5" hidden="false" customHeight="false" outlineLevel="0" collapsed="false">
      <c r="A70" s="2" t="n">
        <v>3191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4340</v>
      </c>
      <c r="K70" s="5" t="n">
        <v>17.0308788598575</v>
      </c>
      <c r="L70" s="4" t="n">
        <f aca="false">I66+I70</f>
        <v>1684</v>
      </c>
      <c r="M70" s="4" t="n">
        <f aca="false">J66+J70</f>
        <v>28680</v>
      </c>
      <c r="N70" s="5" t="n">
        <f aca="false">M70/L70</f>
        <v>17.0308788598575</v>
      </c>
    </row>
    <row r="71" customFormat="false" ht="13.5" hidden="false" customHeight="false" outlineLevel="0" collapsed="false">
      <c r="A71" s="2" t="n">
        <v>3193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940</v>
      </c>
      <c r="K71" s="5" t="n">
        <v>17.9548872180451</v>
      </c>
      <c r="L71" s="4" t="n">
        <f aca="false">I66+I71</f>
        <v>1507</v>
      </c>
      <c r="M71" s="4" t="n">
        <f aca="false">J66+J71</f>
        <v>26280</v>
      </c>
      <c r="N71" s="5" t="n">
        <f aca="false">M71/L71</f>
        <v>17.4386197743862</v>
      </c>
    </row>
    <row r="72" customFormat="false" ht="13.5" hidden="false" customHeight="false" outlineLevel="0" collapsed="false">
      <c r="A72" s="2" t="n">
        <v>3201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4340</v>
      </c>
      <c r="K72" s="5" t="n">
        <v>17.0308788598575</v>
      </c>
      <c r="L72" s="4" t="n">
        <f aca="false">I66+I72</f>
        <v>1684</v>
      </c>
      <c r="M72" s="4" t="n">
        <f aca="false">J66+J72</f>
        <v>28680</v>
      </c>
      <c r="N72" s="5" t="n">
        <f aca="false">M72/L72</f>
        <v>17.0308788598575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3313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940</v>
      </c>
      <c r="K74" s="24" t="n">
        <v>17.9548872180451</v>
      </c>
      <c r="L74" s="23"/>
      <c r="M74" s="23"/>
      <c r="N74" s="24"/>
    </row>
    <row r="75" customFormat="false" ht="13.5" hidden="false" customHeight="false" outlineLevel="0" collapsed="false">
      <c r="A75" s="2" t="n">
        <v>3183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940</v>
      </c>
      <c r="K75" s="5" t="n">
        <v>17.9548872180451</v>
      </c>
      <c r="L75" s="4" t="n">
        <f aca="false">I74+I75</f>
        <v>1330</v>
      </c>
      <c r="M75" s="4" t="n">
        <f aca="false">J74+J75</f>
        <v>23880</v>
      </c>
      <c r="N75" s="5" t="n">
        <f aca="false">M75/L75</f>
        <v>17.9548872180451</v>
      </c>
    </row>
    <row r="76" customFormat="false" ht="13.5" hidden="false" customHeight="false" outlineLevel="0" collapsed="false">
      <c r="A76" s="2" t="n">
        <v>3191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4340</v>
      </c>
      <c r="K76" s="5" t="n">
        <v>17.0308788598575</v>
      </c>
      <c r="L76" s="4" t="n">
        <f aca="false">I74+I76</f>
        <v>1507</v>
      </c>
      <c r="M76" s="4" t="n">
        <f aca="false">J74+J76</f>
        <v>26280</v>
      </c>
      <c r="N76" s="5" t="n">
        <f aca="false">M76/L76</f>
        <v>17.4386197743862</v>
      </c>
    </row>
    <row r="77" customFormat="false" ht="13.5" hidden="false" customHeight="false" outlineLevel="0" collapsed="false">
      <c r="A77" s="2" t="n">
        <v>3193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940</v>
      </c>
      <c r="K77" s="5" t="n">
        <v>17.9548872180451</v>
      </c>
      <c r="L77" s="4" t="n">
        <f aca="false">I74+I77</f>
        <v>1330</v>
      </c>
      <c r="M77" s="4" t="n">
        <f aca="false">J74+J77</f>
        <v>23880</v>
      </c>
      <c r="N77" s="5" t="n">
        <f aca="false">M77/L77</f>
        <v>17.9548872180451</v>
      </c>
    </row>
    <row r="78" customFormat="false" ht="13.5" hidden="false" customHeight="false" outlineLevel="0" collapsed="false">
      <c r="A78" s="2" t="n">
        <v>3201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4340</v>
      </c>
      <c r="K78" s="5" t="n">
        <v>17.0308788598575</v>
      </c>
      <c r="L78" s="4" t="n">
        <f aca="false">I74+I78</f>
        <v>1507</v>
      </c>
      <c r="M78" s="4" t="n">
        <f aca="false">J74+J78</f>
        <v>26280</v>
      </c>
      <c r="N78" s="5" t="n">
        <f aca="false">M78/L78</f>
        <v>17.4386197743862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3321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4340</v>
      </c>
      <c r="K80" s="30" t="n">
        <v>17.0308788598575</v>
      </c>
      <c r="L80" s="29"/>
      <c r="M80" s="29"/>
      <c r="N80" s="30"/>
    </row>
    <row r="81" customFormat="false" ht="13.5" hidden="false" customHeight="false" outlineLevel="0" collapsed="false">
      <c r="A81" s="2" t="n">
        <v>3183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940</v>
      </c>
      <c r="K81" s="5" t="n">
        <v>17.9548872180451</v>
      </c>
      <c r="L81" s="4" t="n">
        <f aca="false">I80+I81</f>
        <v>1507</v>
      </c>
      <c r="M81" s="4" t="n">
        <f aca="false">J80+J81</f>
        <v>26280</v>
      </c>
      <c r="N81" s="5" t="n">
        <f aca="false">M81/L81</f>
        <v>17.4386197743862</v>
      </c>
    </row>
    <row r="82" customFormat="false" ht="13.5" hidden="false" customHeight="false" outlineLevel="0" collapsed="false">
      <c r="A82" s="2" t="n">
        <v>3191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4340</v>
      </c>
      <c r="K82" s="5" t="n">
        <v>17.0308788598575</v>
      </c>
      <c r="L82" s="4" t="n">
        <f aca="false">I80+I82</f>
        <v>1684</v>
      </c>
      <c r="M82" s="4" t="n">
        <f aca="false">J80+J82</f>
        <v>28680</v>
      </c>
      <c r="N82" s="5" t="n">
        <f aca="false">M82/L82</f>
        <v>17.0308788598575</v>
      </c>
    </row>
    <row r="83" customFormat="false" ht="13.5" hidden="false" customHeight="false" outlineLevel="0" collapsed="false">
      <c r="A83" s="2" t="n">
        <v>3193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940</v>
      </c>
      <c r="K83" s="5" t="n">
        <v>17.9548872180451</v>
      </c>
      <c r="L83" s="4" t="n">
        <f aca="false">I80+I83</f>
        <v>1507</v>
      </c>
      <c r="M83" s="4" t="n">
        <f aca="false">J80+J83</f>
        <v>26280</v>
      </c>
      <c r="N83" s="5" t="n">
        <f aca="false">M83/L83</f>
        <v>17.4386197743862</v>
      </c>
    </row>
    <row r="84" customFormat="false" ht="13.5" hidden="false" customHeight="false" outlineLevel="0" collapsed="false">
      <c r="A84" s="2" t="n">
        <v>3201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4340</v>
      </c>
      <c r="K84" s="5" t="n">
        <v>17.0308788598575</v>
      </c>
      <c r="L84" s="4" t="n">
        <f aca="false">I80+I84</f>
        <v>1684</v>
      </c>
      <c r="M84" s="4" t="n">
        <f aca="false">J80+J84</f>
        <v>28680</v>
      </c>
      <c r="N84" s="5" t="n">
        <f aca="false">M84/L84</f>
        <v>17.0308788598575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3323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3193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940</v>
      </c>
      <c r="K87" s="5" t="n">
        <v>17.9548872180451</v>
      </c>
      <c r="L87" s="4" t="n">
        <f aca="false">I86+I87</f>
        <v>1330</v>
      </c>
      <c r="M87" s="4" t="n">
        <f aca="false">J86+J87</f>
        <v>23980</v>
      </c>
      <c r="N87" s="5" t="n">
        <f aca="false">M87/L87</f>
        <v>18.0300751879699</v>
      </c>
    </row>
    <row r="88" customFormat="false" ht="13.5" hidden="false" customHeight="false" outlineLevel="0" collapsed="false">
      <c r="A88" s="2" t="n">
        <v>3201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4340</v>
      </c>
      <c r="K88" s="5" t="n">
        <v>17.0308788598575</v>
      </c>
      <c r="L88" s="4" t="n">
        <f aca="false">I86+I88</f>
        <v>1507</v>
      </c>
      <c r="M88" s="4" t="n">
        <f aca="false">J86+J88</f>
        <v>26380</v>
      </c>
      <c r="N88" s="5" t="n">
        <f aca="false">M88/L88</f>
        <v>17.5049767750498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3331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4540</v>
      </c>
      <c r="K90" s="30" t="n">
        <v>17.2684085510689</v>
      </c>
      <c r="L90" s="29"/>
      <c r="M90" s="29"/>
      <c r="N90" s="30"/>
    </row>
    <row r="91" customFormat="false" ht="13.5" hidden="false" customHeight="false" outlineLevel="0" collapsed="false">
      <c r="A91" s="2" t="n">
        <v>3193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940</v>
      </c>
      <c r="K91" s="5" t="n">
        <v>17.9548872180451</v>
      </c>
      <c r="L91" s="4" t="n">
        <f aca="false">I90+I91</f>
        <v>1507</v>
      </c>
      <c r="M91" s="4" t="n">
        <f aca="false">J90+J91</f>
        <v>26480</v>
      </c>
      <c r="N91" s="5" t="n">
        <f aca="false">M91/L91</f>
        <v>17.5713337757133</v>
      </c>
    </row>
    <row r="92" customFormat="false" ht="13.5" hidden="false" customHeight="false" outlineLevel="0" collapsed="false">
      <c r="A92" s="2" t="n">
        <v>3201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4340</v>
      </c>
      <c r="K92" s="5" t="n">
        <v>17.0308788598575</v>
      </c>
      <c r="L92" s="4" t="n">
        <f aca="false">I90+I92</f>
        <v>1684</v>
      </c>
      <c r="M92" s="4" t="n">
        <f aca="false">J90+J92</f>
        <v>28880</v>
      </c>
      <c r="N92" s="5" t="n">
        <f aca="false">M92/L92</f>
        <v>17.1496437054632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3333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3341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4540</v>
      </c>
      <c r="K96" s="30" t="n">
        <v>17.2684085510689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3343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3351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4540</v>
      </c>
      <c r="K100" s="30" t="n">
        <v>17.2684085510689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3283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3284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44370</v>
      </c>
      <c r="K103" s="5" t="n">
        <v>20.7627515208236</v>
      </c>
    </row>
    <row r="104" customFormat="false" ht="13.5" hidden="false" customHeight="false" outlineLevel="0" collapsed="false">
      <c r="A104" s="2" t="n">
        <v>3285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3286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51</v>
      </c>
      <c r="I105" s="4" t="n">
        <v>3874</v>
      </c>
      <c r="J105" s="4" t="n">
        <v>81870</v>
      </c>
      <c r="K105" s="5" t="n">
        <v>21.133195663397</v>
      </c>
    </row>
    <row r="106" customFormat="false" ht="13.5" hidden="false" customHeight="false" outlineLevel="0" collapsed="false">
      <c r="A106" s="2" t="n">
        <v>3287</v>
      </c>
      <c r="B106" s="15" t="s">
        <v>19</v>
      </c>
      <c r="C106" s="15" t="s">
        <v>20</v>
      </c>
      <c r="D106" s="3" t="n">
        <v>0.666666666666667</v>
      </c>
      <c r="E106" s="3" t="n">
        <v>0.774305555555555</v>
      </c>
      <c r="G106" s="1" t="s">
        <v>109</v>
      </c>
      <c r="H106" s="15" t="s">
        <v>103</v>
      </c>
      <c r="I106" s="4" t="n">
        <v>2716</v>
      </c>
      <c r="J106" s="4" t="n">
        <v>62970</v>
      </c>
      <c r="K106" s="5" t="n">
        <v>23.1848306332842</v>
      </c>
    </row>
    <row r="107" customFormat="false" ht="13.5" hidden="false" customHeight="false" outlineLevel="0" collapsed="false">
      <c r="A107" s="2" t="n">
        <v>3288</v>
      </c>
      <c r="B107" s="15" t="s">
        <v>19</v>
      </c>
      <c r="C107" s="15" t="s">
        <v>20</v>
      </c>
      <c r="D107" s="3" t="n">
        <v>0.666666666666667</v>
      </c>
      <c r="E107" s="3" t="n">
        <v>0.774305555555555</v>
      </c>
      <c r="G107" s="1" t="s">
        <v>109</v>
      </c>
      <c r="H107" s="15" t="s">
        <v>59</v>
      </c>
      <c r="I107" s="4" t="n">
        <v>2137</v>
      </c>
      <c r="J107" s="4" t="n">
        <v>56470</v>
      </c>
      <c r="K107" s="5" t="n">
        <v>26.4248947122134</v>
      </c>
    </row>
    <row r="108" customFormat="false" ht="13.5" hidden="false" customHeight="false" outlineLevel="0" collapsed="false">
      <c r="A108" s="2" t="n">
        <v>3289</v>
      </c>
      <c r="B108" s="15" t="s">
        <v>19</v>
      </c>
      <c r="C108" s="15" t="s">
        <v>20</v>
      </c>
      <c r="D108" s="3" t="n">
        <v>0.666666666666667</v>
      </c>
      <c r="E108" s="3" t="n">
        <v>0.774305555555555</v>
      </c>
      <c r="G108" s="1" t="s">
        <v>109</v>
      </c>
      <c r="H108" s="15" t="s">
        <v>104</v>
      </c>
      <c r="I108" s="4" t="n">
        <v>2137</v>
      </c>
      <c r="J108" s="4" t="n">
        <v>57770</v>
      </c>
      <c r="K108" s="5" t="n">
        <v>27.0332241459991</v>
      </c>
    </row>
    <row r="109" customFormat="false" ht="13.5" hidden="false" customHeight="false" outlineLevel="0" collapsed="false">
      <c r="A109" s="2" t="n">
        <v>3290</v>
      </c>
      <c r="B109" s="15" t="s">
        <v>19</v>
      </c>
      <c r="C109" s="15" t="s">
        <v>20</v>
      </c>
      <c r="D109" s="3" t="n">
        <v>0.666666666666667</v>
      </c>
      <c r="E109" s="3" t="n">
        <v>0.774305555555555</v>
      </c>
      <c r="G109" s="1" t="s">
        <v>109</v>
      </c>
      <c r="H109" s="15" t="s">
        <v>51</v>
      </c>
      <c r="I109" s="4" t="n">
        <v>3874</v>
      </c>
      <c r="J109" s="4" t="n">
        <v>81870</v>
      </c>
      <c r="K109" s="5" t="n">
        <v>21.133195663397</v>
      </c>
    </row>
    <row r="110" customFormat="false" ht="13.5" hidden="false" customHeight="false" outlineLevel="0" collapsed="false">
      <c r="A110" s="2" t="n">
        <v>3291</v>
      </c>
      <c r="B110" s="15" t="s">
        <v>19</v>
      </c>
      <c r="C110" s="15" t="s">
        <v>39</v>
      </c>
      <c r="D110" s="3" t="n">
        <v>0.621527777777778</v>
      </c>
      <c r="E110" s="3" t="n">
        <v>0.715277777777778</v>
      </c>
      <c r="G110" s="1" t="s">
        <v>110</v>
      </c>
      <c r="H110" s="15" t="s">
        <v>103</v>
      </c>
      <c r="I110" s="4" t="n">
        <v>2358</v>
      </c>
      <c r="J110" s="4" t="n">
        <v>57840</v>
      </c>
      <c r="K110" s="5" t="n">
        <v>24.529262086514</v>
      </c>
    </row>
    <row r="111" customFormat="false" ht="13.5" hidden="false" customHeight="false" outlineLevel="0" collapsed="false">
      <c r="A111" s="2" t="n">
        <v>3292</v>
      </c>
      <c r="B111" s="15" t="s">
        <v>19</v>
      </c>
      <c r="C111" s="15" t="s">
        <v>39</v>
      </c>
      <c r="D111" s="3" t="n">
        <v>0.621527777777778</v>
      </c>
      <c r="E111" s="3" t="n">
        <v>0.715277777777778</v>
      </c>
      <c r="G111" s="1" t="s">
        <v>110</v>
      </c>
      <c r="H111" s="15" t="s">
        <v>59</v>
      </c>
      <c r="I111" s="4" t="n">
        <v>1868</v>
      </c>
      <c r="J111" s="4" t="n">
        <v>40940</v>
      </c>
      <c r="K111" s="5" t="n">
        <v>21.9164882226981</v>
      </c>
    </row>
    <row r="112" customFormat="false" ht="13.5" hidden="false" customHeight="false" outlineLevel="0" collapsed="false">
      <c r="A112" s="2" t="n">
        <v>3293</v>
      </c>
      <c r="B112" s="15" t="s">
        <v>19</v>
      </c>
      <c r="C112" s="15" t="s">
        <v>39</v>
      </c>
      <c r="D112" s="3" t="n">
        <v>0.621527777777778</v>
      </c>
      <c r="E112" s="3" t="n">
        <v>0.715277777777778</v>
      </c>
      <c r="G112" s="1" t="s">
        <v>110</v>
      </c>
      <c r="H112" s="15" t="s">
        <v>104</v>
      </c>
      <c r="I112" s="4" t="n">
        <v>1868</v>
      </c>
      <c r="J112" s="4" t="n">
        <v>52940</v>
      </c>
      <c r="K112" s="5" t="n">
        <v>28.3404710920771</v>
      </c>
    </row>
    <row r="113" customFormat="false" ht="13.5" hidden="false" customHeight="false" outlineLevel="0" collapsed="false">
      <c r="A113" s="2" t="n">
        <v>3294</v>
      </c>
      <c r="B113" s="15" t="s">
        <v>19</v>
      </c>
      <c r="C113" s="15" t="s">
        <v>39</v>
      </c>
      <c r="D113" s="3" t="n">
        <v>0.621527777777778</v>
      </c>
      <c r="E113" s="3" t="n">
        <v>0.715277777777778</v>
      </c>
      <c r="G113" s="1" t="s">
        <v>110</v>
      </c>
      <c r="H113" s="15" t="s">
        <v>105</v>
      </c>
      <c r="I113" s="4" t="n">
        <v>1468</v>
      </c>
      <c r="J113" s="4" t="n">
        <v>30740</v>
      </c>
      <c r="K113" s="5" t="n">
        <v>20.9400544959128</v>
      </c>
    </row>
    <row r="114" customFormat="false" ht="13.5" hidden="false" customHeight="false" outlineLevel="0" collapsed="false">
      <c r="A114" s="2" t="n">
        <v>3295</v>
      </c>
      <c r="B114" s="15" t="s">
        <v>19</v>
      </c>
      <c r="C114" s="15" t="s">
        <v>39</v>
      </c>
      <c r="D114" s="3" t="n">
        <v>0.621527777777778</v>
      </c>
      <c r="E114" s="3" t="n">
        <v>0.715277777777778</v>
      </c>
      <c r="G114" s="1" t="s">
        <v>110</v>
      </c>
      <c r="H114" s="15" t="s">
        <v>106</v>
      </c>
      <c r="I114" s="4" t="n">
        <v>1468</v>
      </c>
      <c r="J114" s="4" t="n">
        <v>34440</v>
      </c>
      <c r="K114" s="5" t="n">
        <v>23.4604904632153</v>
      </c>
    </row>
    <row r="115" customFormat="false" ht="13.5" hidden="false" customHeight="false" outlineLevel="0" collapsed="false">
      <c r="A115" s="2" t="n">
        <v>3296</v>
      </c>
      <c r="B115" s="15" t="s">
        <v>19</v>
      </c>
      <c r="C115" s="15" t="s">
        <v>39</v>
      </c>
      <c r="D115" s="3" t="n">
        <v>0.621527777777778</v>
      </c>
      <c r="E115" s="3" t="n">
        <v>0.715277777777778</v>
      </c>
      <c r="G115" s="1" t="s">
        <v>110</v>
      </c>
      <c r="H115" s="15" t="s">
        <v>107</v>
      </c>
      <c r="I115" s="4" t="n">
        <v>1468</v>
      </c>
      <c r="J115" s="4" t="n">
        <v>36440</v>
      </c>
      <c r="K115" s="5" t="n">
        <v>24.8228882833787</v>
      </c>
    </row>
    <row r="116" customFormat="false" ht="13.5" hidden="false" customHeight="false" outlineLevel="0" collapsed="false">
      <c r="A116" s="2" t="n">
        <v>3297</v>
      </c>
      <c r="B116" s="15" t="s">
        <v>19</v>
      </c>
      <c r="C116" s="15" t="s">
        <v>39</v>
      </c>
      <c r="D116" s="3" t="n">
        <v>0.621527777777778</v>
      </c>
      <c r="E116" s="3" t="n">
        <v>0.715277777777778</v>
      </c>
      <c r="G116" s="1" t="s">
        <v>110</v>
      </c>
      <c r="H116" s="15" t="s">
        <v>51</v>
      </c>
      <c r="I116" s="4" t="n">
        <v>3337</v>
      </c>
      <c r="J116" s="4" t="n">
        <v>72240</v>
      </c>
      <c r="K116" s="5" t="n">
        <v>21.6481869943063</v>
      </c>
    </row>
    <row r="117" customFormat="false" ht="13.5" hidden="false" customHeight="false" outlineLevel="0" collapsed="false">
      <c r="A117" s="2" t="n">
        <v>3298</v>
      </c>
      <c r="B117" s="15" t="s">
        <v>19</v>
      </c>
      <c r="C117" s="15" t="s">
        <v>23</v>
      </c>
      <c r="D117" s="3" t="n">
        <v>0.576388888888889</v>
      </c>
      <c r="E117" s="3" t="n">
        <v>0.663194444444444</v>
      </c>
      <c r="G117" s="1" t="s">
        <v>111</v>
      </c>
      <c r="H117" s="15" t="s">
        <v>103</v>
      </c>
      <c r="I117" s="4" t="n">
        <v>2212</v>
      </c>
      <c r="J117" s="4" t="n">
        <v>52540</v>
      </c>
      <c r="K117" s="5" t="n">
        <v>23.75226039783</v>
      </c>
    </row>
    <row r="118" customFormat="false" ht="13.5" hidden="false" customHeight="false" outlineLevel="0" collapsed="false">
      <c r="A118" s="2" t="n">
        <v>3299</v>
      </c>
      <c r="B118" s="15" t="s">
        <v>19</v>
      </c>
      <c r="C118" s="15" t="s">
        <v>23</v>
      </c>
      <c r="D118" s="3" t="n">
        <v>0.576388888888889</v>
      </c>
      <c r="E118" s="3" t="n">
        <v>0.663194444444444</v>
      </c>
      <c r="G118" s="1" t="s">
        <v>111</v>
      </c>
      <c r="H118" s="15" t="s">
        <v>59</v>
      </c>
      <c r="I118" s="4" t="n">
        <v>1759</v>
      </c>
      <c r="J118" s="4" t="n">
        <v>37540</v>
      </c>
      <c r="K118" s="5" t="n">
        <v>21.3416714042069</v>
      </c>
    </row>
    <row r="119" customFormat="false" ht="13.5" hidden="false" customHeight="false" outlineLevel="0" collapsed="false">
      <c r="A119" s="2" t="n">
        <v>3300</v>
      </c>
      <c r="B119" s="15" t="s">
        <v>19</v>
      </c>
      <c r="C119" s="15" t="s">
        <v>23</v>
      </c>
      <c r="D119" s="3" t="n">
        <v>0.576388888888889</v>
      </c>
      <c r="E119" s="3" t="n">
        <v>0.663194444444444</v>
      </c>
      <c r="G119" s="1" t="s">
        <v>111</v>
      </c>
      <c r="H119" s="15" t="s">
        <v>104</v>
      </c>
      <c r="I119" s="4" t="n">
        <v>1759</v>
      </c>
      <c r="J119" s="4" t="n">
        <v>48140</v>
      </c>
      <c r="K119" s="5" t="n">
        <v>27.3678226264923</v>
      </c>
    </row>
    <row r="120" customFormat="false" ht="13.5" hidden="false" customHeight="false" outlineLevel="0" collapsed="false">
      <c r="A120" s="2" t="n">
        <v>3301</v>
      </c>
      <c r="B120" s="15" t="s">
        <v>19</v>
      </c>
      <c r="C120" s="15" t="s">
        <v>23</v>
      </c>
      <c r="D120" s="3" t="n">
        <v>0.576388888888889</v>
      </c>
      <c r="E120" s="3" t="n">
        <v>0.663194444444444</v>
      </c>
      <c r="G120" s="1" t="s">
        <v>111</v>
      </c>
      <c r="H120" s="15" t="s">
        <v>51</v>
      </c>
      <c r="I120" s="4" t="n">
        <v>3118</v>
      </c>
      <c r="J120" s="4" t="n">
        <v>65640</v>
      </c>
      <c r="K120" s="5" t="n">
        <v>21.0519563822963</v>
      </c>
    </row>
    <row r="121" customFormat="false" ht="13.5" hidden="false" customHeight="false" outlineLevel="0" collapsed="false">
      <c r="A121" s="2" t="n">
        <v>3302</v>
      </c>
      <c r="B121" s="15" t="s">
        <v>19</v>
      </c>
      <c r="C121" s="15" t="s">
        <v>23</v>
      </c>
      <c r="D121" s="3" t="n">
        <v>0.576388888888889</v>
      </c>
      <c r="E121" s="3" t="n">
        <v>0.663194444444444</v>
      </c>
      <c r="G121" s="1" t="s">
        <v>111</v>
      </c>
      <c r="H121" s="15" t="s">
        <v>108</v>
      </c>
      <c r="I121" s="4" t="n">
        <v>2665</v>
      </c>
      <c r="J121" s="4" t="n">
        <v>57740</v>
      </c>
      <c r="K121" s="5" t="n">
        <v>21.6660412757974</v>
      </c>
    </row>
    <row r="122" customFormat="false" ht="13.5" hidden="false" customHeight="false" outlineLevel="0" collapsed="false">
      <c r="A122" s="2" t="n">
        <v>3303</v>
      </c>
      <c r="B122" s="15" t="s">
        <v>19</v>
      </c>
      <c r="C122" s="15" t="s">
        <v>57</v>
      </c>
      <c r="D122" s="3" t="n">
        <v>0.46875</v>
      </c>
      <c r="E122" s="3" t="n">
        <v>0.503472222222222</v>
      </c>
      <c r="G122" s="1" t="s">
        <v>112</v>
      </c>
      <c r="H122" s="15" t="s">
        <v>103</v>
      </c>
      <c r="I122" s="4" t="n">
        <v>754</v>
      </c>
      <c r="J122" s="4" t="n">
        <v>20040</v>
      </c>
      <c r="K122" s="5" t="n">
        <v>26.57824933687</v>
      </c>
    </row>
    <row r="123" customFormat="false" ht="13.5" hidden="false" customHeight="false" outlineLevel="0" collapsed="false">
      <c r="A123" s="2" t="n">
        <v>3304</v>
      </c>
      <c r="B123" s="15" t="s">
        <v>19</v>
      </c>
      <c r="C123" s="15" t="s">
        <v>57</v>
      </c>
      <c r="D123" s="3" t="n">
        <v>0.46875</v>
      </c>
      <c r="E123" s="3" t="n">
        <v>0.503472222222222</v>
      </c>
      <c r="G123" s="1" t="s">
        <v>112</v>
      </c>
      <c r="H123" s="15" t="s">
        <v>59</v>
      </c>
      <c r="I123" s="4" t="n">
        <v>665</v>
      </c>
      <c r="J123" s="4" t="n">
        <v>11940</v>
      </c>
      <c r="K123" s="5" t="n">
        <v>17.9548872180451</v>
      </c>
    </row>
    <row r="124" customFormat="false" ht="13.5" hidden="false" customHeight="false" outlineLevel="0" collapsed="false">
      <c r="A124" s="2" t="n">
        <v>3305</v>
      </c>
      <c r="B124" s="15" t="s">
        <v>19</v>
      </c>
      <c r="C124" s="15" t="s">
        <v>57</v>
      </c>
      <c r="D124" s="3" t="n">
        <v>0.46875</v>
      </c>
      <c r="E124" s="3" t="n">
        <v>0.503472222222222</v>
      </c>
      <c r="G124" s="1" t="s">
        <v>112</v>
      </c>
      <c r="H124" s="15" t="s">
        <v>104</v>
      </c>
      <c r="I124" s="4" t="n">
        <v>665</v>
      </c>
      <c r="J124" s="4" t="n">
        <v>13340</v>
      </c>
      <c r="K124" s="5" t="n">
        <v>20.0601503759398</v>
      </c>
    </row>
    <row r="125" customFormat="false" ht="13.5" hidden="false" customHeight="false" outlineLevel="0" collapsed="false">
      <c r="A125" s="2" t="n">
        <v>3306</v>
      </c>
      <c r="B125" s="15" t="s">
        <v>19</v>
      </c>
      <c r="C125" s="15" t="s">
        <v>57</v>
      </c>
      <c r="D125" s="3" t="n">
        <v>0.46875</v>
      </c>
      <c r="E125" s="3" t="n">
        <v>0.503472222222222</v>
      </c>
      <c r="G125" s="1" t="s">
        <v>112</v>
      </c>
      <c r="H125" s="15" t="s">
        <v>105</v>
      </c>
      <c r="I125" s="4" t="n">
        <v>265</v>
      </c>
      <c r="J125" s="4" t="n">
        <v>10340</v>
      </c>
      <c r="K125" s="5" t="n">
        <v>39.0188679245283</v>
      </c>
    </row>
    <row r="126" customFormat="false" ht="13.5" hidden="false" customHeight="false" outlineLevel="0" collapsed="false">
      <c r="A126" s="2" t="n">
        <v>3307</v>
      </c>
      <c r="B126" s="15" t="s">
        <v>19</v>
      </c>
      <c r="C126" s="15" t="s">
        <v>57</v>
      </c>
      <c r="D126" s="3" t="n">
        <v>0.46875</v>
      </c>
      <c r="E126" s="3" t="n">
        <v>0.503472222222222</v>
      </c>
      <c r="G126" s="1" t="s">
        <v>112</v>
      </c>
      <c r="H126" s="15" t="s">
        <v>106</v>
      </c>
      <c r="I126" s="4" t="n">
        <v>265</v>
      </c>
      <c r="J126" s="4" t="n">
        <v>10340</v>
      </c>
      <c r="K126" s="5" t="n">
        <v>39.0188679245283</v>
      </c>
    </row>
    <row r="127" customFormat="false" ht="13.5" hidden="false" customHeight="false" outlineLevel="0" collapsed="false">
      <c r="A127" s="2" t="n">
        <v>3308</v>
      </c>
      <c r="B127" s="15" t="s">
        <v>19</v>
      </c>
      <c r="C127" s="15" t="s">
        <v>57</v>
      </c>
      <c r="D127" s="3" t="n">
        <v>0.46875</v>
      </c>
      <c r="E127" s="3" t="n">
        <v>0.503472222222222</v>
      </c>
      <c r="G127" s="1" t="s">
        <v>112</v>
      </c>
      <c r="H127" s="15" t="s">
        <v>107</v>
      </c>
      <c r="I127" s="4" t="n">
        <v>265</v>
      </c>
      <c r="J127" s="4" t="n">
        <v>10840</v>
      </c>
      <c r="K127" s="5" t="n">
        <v>40.9056603773585</v>
      </c>
    </row>
    <row r="128" customFormat="false" ht="13.5" hidden="false" customHeight="false" outlineLevel="0" collapsed="false">
      <c r="A128" s="2" t="n">
        <v>3309</v>
      </c>
      <c r="B128" s="15" t="s">
        <v>19</v>
      </c>
      <c r="C128" s="15" t="s">
        <v>57</v>
      </c>
      <c r="D128" s="3" t="n">
        <v>0.46875</v>
      </c>
      <c r="E128" s="3" t="n">
        <v>0.503472222222222</v>
      </c>
      <c r="G128" s="1" t="s">
        <v>112</v>
      </c>
      <c r="H128" s="15" t="s">
        <v>51</v>
      </c>
      <c r="I128" s="4" t="n">
        <v>931</v>
      </c>
      <c r="J128" s="4" t="n">
        <v>24440</v>
      </c>
      <c r="K128" s="5" t="n">
        <v>26.2513426423201</v>
      </c>
    </row>
    <row r="129" customFormat="false" ht="13.5" hidden="false" customHeight="false" outlineLevel="0" collapsed="false">
      <c r="A129" s="2" t="n">
        <v>3310</v>
      </c>
      <c r="B129" s="15" t="s">
        <v>19</v>
      </c>
      <c r="C129" s="15" t="s">
        <v>57</v>
      </c>
      <c r="D129" s="3" t="n">
        <v>0.46875</v>
      </c>
      <c r="E129" s="3" t="n">
        <v>0.503472222222222</v>
      </c>
      <c r="G129" s="1" t="s">
        <v>112</v>
      </c>
      <c r="H129" s="15" t="s">
        <v>108</v>
      </c>
      <c r="I129" s="4" t="n">
        <v>842</v>
      </c>
      <c r="J129" s="4" t="n">
        <v>15940</v>
      </c>
      <c r="K129" s="5" t="n">
        <v>18.9311163895487</v>
      </c>
    </row>
    <row r="130" customFormat="false" ht="13.5" hidden="false" customHeight="false" outlineLevel="0" collapsed="false">
      <c r="A130" s="2" t="n">
        <v>3311</v>
      </c>
      <c r="B130" s="15" t="s">
        <v>19</v>
      </c>
      <c r="C130" s="15" t="s">
        <v>57</v>
      </c>
      <c r="D130" s="3" t="n">
        <v>0.46875</v>
      </c>
      <c r="E130" s="3" t="n">
        <v>0.503472222222222</v>
      </c>
      <c r="G130" s="1" t="s">
        <v>112</v>
      </c>
      <c r="H130" s="15" t="s">
        <v>55</v>
      </c>
      <c r="I130" s="4" t="n">
        <v>842</v>
      </c>
      <c r="J130" s="4" t="n">
        <v>14340</v>
      </c>
      <c r="K130" s="5" t="n">
        <v>17.0308788598575</v>
      </c>
    </row>
    <row r="131" customFormat="false" ht="13.5" hidden="false" customHeight="false" outlineLevel="0" collapsed="false">
      <c r="A131" s="2" t="n">
        <v>3312</v>
      </c>
      <c r="B131" s="15" t="s">
        <v>19</v>
      </c>
      <c r="C131" s="15" t="s">
        <v>57</v>
      </c>
      <c r="D131" s="3" t="n">
        <v>0.569444444444444</v>
      </c>
      <c r="E131" s="3" t="n">
        <v>0.604166666666667</v>
      </c>
      <c r="G131" s="1" t="s">
        <v>113</v>
      </c>
      <c r="H131" s="15" t="s">
        <v>103</v>
      </c>
      <c r="I131" s="4" t="n">
        <v>754</v>
      </c>
      <c r="J131" s="4" t="n">
        <v>20040</v>
      </c>
      <c r="K131" s="5" t="n">
        <v>26.57824933687</v>
      </c>
    </row>
    <row r="132" customFormat="false" ht="13.5" hidden="false" customHeight="false" outlineLevel="0" collapsed="false">
      <c r="A132" s="2" t="n">
        <v>3313</v>
      </c>
      <c r="B132" s="15" t="s">
        <v>19</v>
      </c>
      <c r="C132" s="15" t="s">
        <v>57</v>
      </c>
      <c r="D132" s="3" t="n">
        <v>0.569444444444444</v>
      </c>
      <c r="E132" s="3" t="n">
        <v>0.604166666666667</v>
      </c>
      <c r="G132" s="1" t="s">
        <v>113</v>
      </c>
      <c r="H132" s="15" t="s">
        <v>59</v>
      </c>
      <c r="I132" s="4" t="n">
        <v>665</v>
      </c>
      <c r="J132" s="4" t="n">
        <v>11940</v>
      </c>
      <c r="K132" s="5" t="n">
        <v>17.9548872180451</v>
      </c>
    </row>
    <row r="133" customFormat="false" ht="13.5" hidden="false" customHeight="false" outlineLevel="0" collapsed="false">
      <c r="A133" s="2" t="n">
        <v>3314</v>
      </c>
      <c r="B133" s="15" t="s">
        <v>19</v>
      </c>
      <c r="C133" s="15" t="s">
        <v>57</v>
      </c>
      <c r="D133" s="3" t="n">
        <v>0.569444444444444</v>
      </c>
      <c r="E133" s="3" t="n">
        <v>0.604166666666667</v>
      </c>
      <c r="G133" s="1" t="s">
        <v>113</v>
      </c>
      <c r="H133" s="15" t="s">
        <v>104</v>
      </c>
      <c r="I133" s="4" t="n">
        <v>665</v>
      </c>
      <c r="J133" s="4" t="n">
        <v>13340</v>
      </c>
      <c r="K133" s="5" t="n">
        <v>20.0601503759398</v>
      </c>
    </row>
    <row r="134" customFormat="false" ht="13.5" hidden="false" customHeight="false" outlineLevel="0" collapsed="false">
      <c r="A134" s="2" t="n">
        <v>3315</v>
      </c>
      <c r="B134" s="15" t="s">
        <v>19</v>
      </c>
      <c r="C134" s="15" t="s">
        <v>57</v>
      </c>
      <c r="D134" s="3" t="n">
        <v>0.569444444444444</v>
      </c>
      <c r="E134" s="3" t="n">
        <v>0.604166666666667</v>
      </c>
      <c r="G134" s="1" t="s">
        <v>113</v>
      </c>
      <c r="H134" s="15" t="s">
        <v>49</v>
      </c>
      <c r="I134" s="4" t="n">
        <v>265</v>
      </c>
      <c r="J134" s="4" t="n">
        <v>9040</v>
      </c>
      <c r="K134" s="5" t="n">
        <v>34.1132075471698</v>
      </c>
    </row>
    <row r="135" customFormat="false" ht="13.5" hidden="false" customHeight="false" outlineLevel="0" collapsed="false">
      <c r="A135" s="2" t="n">
        <v>3316</v>
      </c>
      <c r="B135" s="15" t="s">
        <v>19</v>
      </c>
      <c r="C135" s="15" t="s">
        <v>57</v>
      </c>
      <c r="D135" s="3" t="n">
        <v>0.569444444444444</v>
      </c>
      <c r="E135" s="3" t="n">
        <v>0.604166666666667</v>
      </c>
      <c r="G135" s="1" t="s">
        <v>113</v>
      </c>
      <c r="H135" s="15" t="s">
        <v>105</v>
      </c>
      <c r="I135" s="4" t="n">
        <v>265</v>
      </c>
      <c r="J135" s="4" t="n">
        <v>9040</v>
      </c>
      <c r="K135" s="5" t="n">
        <v>34.1132075471698</v>
      </c>
    </row>
    <row r="136" customFormat="false" ht="13.5" hidden="false" customHeight="false" outlineLevel="0" collapsed="false">
      <c r="A136" s="2" t="n">
        <v>3317</v>
      </c>
      <c r="B136" s="15" t="s">
        <v>19</v>
      </c>
      <c r="C136" s="15" t="s">
        <v>57</v>
      </c>
      <c r="D136" s="3" t="n">
        <v>0.569444444444444</v>
      </c>
      <c r="E136" s="3" t="n">
        <v>0.604166666666667</v>
      </c>
      <c r="G136" s="1" t="s">
        <v>113</v>
      </c>
      <c r="H136" s="15" t="s">
        <v>106</v>
      </c>
      <c r="I136" s="4" t="n">
        <v>265</v>
      </c>
      <c r="J136" s="4" t="n">
        <v>10340</v>
      </c>
      <c r="K136" s="5" t="n">
        <v>39.0188679245283</v>
      </c>
    </row>
    <row r="137" customFormat="false" ht="13.5" hidden="false" customHeight="false" outlineLevel="0" collapsed="false">
      <c r="A137" s="2" t="n">
        <v>3318</v>
      </c>
      <c r="B137" s="15" t="s">
        <v>19</v>
      </c>
      <c r="C137" s="15" t="s">
        <v>57</v>
      </c>
      <c r="D137" s="3" t="n">
        <v>0.569444444444444</v>
      </c>
      <c r="E137" s="3" t="n">
        <v>0.604166666666667</v>
      </c>
      <c r="G137" s="1" t="s">
        <v>113</v>
      </c>
      <c r="H137" s="15" t="s">
        <v>107</v>
      </c>
      <c r="I137" s="4" t="n">
        <v>265</v>
      </c>
      <c r="J137" s="4" t="n">
        <v>10840</v>
      </c>
      <c r="K137" s="5" t="n">
        <v>40.9056603773585</v>
      </c>
    </row>
    <row r="138" customFormat="false" ht="13.5" hidden="false" customHeight="false" outlineLevel="0" collapsed="false">
      <c r="A138" s="2" t="n">
        <v>3319</v>
      </c>
      <c r="B138" s="15" t="s">
        <v>19</v>
      </c>
      <c r="C138" s="15" t="s">
        <v>57</v>
      </c>
      <c r="D138" s="3" t="n">
        <v>0.569444444444444</v>
      </c>
      <c r="E138" s="3" t="n">
        <v>0.604166666666667</v>
      </c>
      <c r="G138" s="1" t="s">
        <v>113</v>
      </c>
      <c r="H138" s="15" t="s">
        <v>51</v>
      </c>
      <c r="I138" s="4" t="n">
        <v>931</v>
      </c>
      <c r="J138" s="4" t="n">
        <v>24440</v>
      </c>
      <c r="K138" s="5" t="n">
        <v>26.2513426423201</v>
      </c>
    </row>
    <row r="139" customFormat="false" ht="13.5" hidden="false" customHeight="false" outlineLevel="0" collapsed="false">
      <c r="A139" s="2" t="n">
        <v>3320</v>
      </c>
      <c r="B139" s="15" t="s">
        <v>19</v>
      </c>
      <c r="C139" s="15" t="s">
        <v>57</v>
      </c>
      <c r="D139" s="3" t="n">
        <v>0.569444444444444</v>
      </c>
      <c r="E139" s="3" t="n">
        <v>0.604166666666667</v>
      </c>
      <c r="G139" s="1" t="s">
        <v>113</v>
      </c>
      <c r="H139" s="15" t="s">
        <v>108</v>
      </c>
      <c r="I139" s="4" t="n">
        <v>842</v>
      </c>
      <c r="J139" s="4" t="n">
        <v>15940</v>
      </c>
      <c r="K139" s="5" t="n">
        <v>18.9311163895487</v>
      </c>
    </row>
    <row r="140" customFormat="false" ht="13.5" hidden="false" customHeight="false" outlineLevel="0" collapsed="false">
      <c r="A140" s="2" t="n">
        <v>3321</v>
      </c>
      <c r="B140" s="15" t="s">
        <v>19</v>
      </c>
      <c r="C140" s="15" t="s">
        <v>57</v>
      </c>
      <c r="D140" s="3" t="n">
        <v>0.569444444444444</v>
      </c>
      <c r="E140" s="3" t="n">
        <v>0.604166666666667</v>
      </c>
      <c r="G140" s="1" t="s">
        <v>113</v>
      </c>
      <c r="H140" s="15" t="s">
        <v>55</v>
      </c>
      <c r="I140" s="4" t="n">
        <v>842</v>
      </c>
      <c r="J140" s="4" t="n">
        <v>14340</v>
      </c>
      <c r="K140" s="5" t="n">
        <v>17.0308788598575</v>
      </c>
    </row>
    <row r="141" customFormat="false" ht="13.5" hidden="false" customHeight="false" outlineLevel="0" collapsed="false">
      <c r="A141" s="2" t="n">
        <v>3322</v>
      </c>
      <c r="B141" s="15" t="s">
        <v>19</v>
      </c>
      <c r="C141" s="15" t="s">
        <v>57</v>
      </c>
      <c r="D141" s="3" t="n">
        <v>0.649305555555556</v>
      </c>
      <c r="E141" s="3" t="n">
        <v>0.684027777777778</v>
      </c>
      <c r="G141" s="1" t="s">
        <v>114</v>
      </c>
      <c r="H141" s="15" t="s">
        <v>103</v>
      </c>
      <c r="I141" s="4" t="n">
        <v>754</v>
      </c>
      <c r="J141" s="4" t="n">
        <v>20040</v>
      </c>
      <c r="K141" s="5" t="n">
        <v>26.57824933687</v>
      </c>
    </row>
    <row r="142" customFormat="false" ht="13.5" hidden="false" customHeight="false" outlineLevel="0" collapsed="false">
      <c r="A142" s="2" t="n">
        <v>3323</v>
      </c>
      <c r="B142" s="15" t="s">
        <v>19</v>
      </c>
      <c r="C142" s="15" t="s">
        <v>57</v>
      </c>
      <c r="D142" s="3" t="n">
        <v>0.649305555555556</v>
      </c>
      <c r="E142" s="3" t="n">
        <v>0.684027777777778</v>
      </c>
      <c r="G142" s="1" t="s">
        <v>114</v>
      </c>
      <c r="H142" s="15" t="s">
        <v>59</v>
      </c>
      <c r="I142" s="4" t="n">
        <v>665</v>
      </c>
      <c r="J142" s="4" t="n">
        <v>12040</v>
      </c>
      <c r="K142" s="5" t="n">
        <v>18.1052631578947</v>
      </c>
    </row>
    <row r="143" customFormat="false" ht="13.5" hidden="false" customHeight="false" outlineLevel="0" collapsed="false">
      <c r="A143" s="2" t="n">
        <v>3324</v>
      </c>
      <c r="B143" s="15" t="s">
        <v>19</v>
      </c>
      <c r="C143" s="15" t="s">
        <v>57</v>
      </c>
      <c r="D143" s="3" t="n">
        <v>0.649305555555556</v>
      </c>
      <c r="E143" s="3" t="n">
        <v>0.684027777777778</v>
      </c>
      <c r="G143" s="1" t="s">
        <v>114</v>
      </c>
      <c r="H143" s="15" t="s">
        <v>104</v>
      </c>
      <c r="I143" s="4" t="n">
        <v>665</v>
      </c>
      <c r="J143" s="4" t="n">
        <v>14140</v>
      </c>
      <c r="K143" s="5" t="n">
        <v>21.2631578947368</v>
      </c>
    </row>
    <row r="144" customFormat="false" ht="13.5" hidden="false" customHeight="false" outlineLevel="0" collapsed="false">
      <c r="A144" s="2" t="n">
        <v>3325</v>
      </c>
      <c r="B144" s="15" t="s">
        <v>19</v>
      </c>
      <c r="C144" s="15" t="s">
        <v>57</v>
      </c>
      <c r="D144" s="3" t="n">
        <v>0.649305555555556</v>
      </c>
      <c r="E144" s="3" t="n">
        <v>0.684027777777778</v>
      </c>
      <c r="G144" s="1" t="s">
        <v>114</v>
      </c>
      <c r="H144" s="15" t="s">
        <v>49</v>
      </c>
      <c r="I144" s="4" t="n">
        <v>265</v>
      </c>
      <c r="J144" s="4" t="n">
        <v>9040</v>
      </c>
      <c r="K144" s="5" t="n">
        <v>34.1132075471698</v>
      </c>
    </row>
    <row r="145" customFormat="false" ht="13.5" hidden="false" customHeight="false" outlineLevel="0" collapsed="false">
      <c r="A145" s="2" t="n">
        <v>3326</v>
      </c>
      <c r="B145" s="15" t="s">
        <v>19</v>
      </c>
      <c r="C145" s="15" t="s">
        <v>57</v>
      </c>
      <c r="D145" s="3" t="n">
        <v>0.649305555555556</v>
      </c>
      <c r="E145" s="3" t="n">
        <v>0.684027777777778</v>
      </c>
      <c r="G145" s="1" t="s">
        <v>114</v>
      </c>
      <c r="H145" s="15" t="s">
        <v>105</v>
      </c>
      <c r="I145" s="4" t="n">
        <v>265</v>
      </c>
      <c r="J145" s="4" t="n">
        <v>9440</v>
      </c>
      <c r="K145" s="5" t="n">
        <v>35.622641509434</v>
      </c>
    </row>
    <row r="146" customFormat="false" ht="13.5" hidden="false" customHeight="false" outlineLevel="0" collapsed="false">
      <c r="A146" s="2" t="n">
        <v>3327</v>
      </c>
      <c r="B146" s="15" t="s">
        <v>19</v>
      </c>
      <c r="C146" s="15" t="s">
        <v>57</v>
      </c>
      <c r="D146" s="3" t="n">
        <v>0.649305555555556</v>
      </c>
      <c r="E146" s="3" t="n">
        <v>0.684027777777778</v>
      </c>
      <c r="G146" s="1" t="s">
        <v>114</v>
      </c>
      <c r="H146" s="15" t="s">
        <v>106</v>
      </c>
      <c r="I146" s="4" t="n">
        <v>265</v>
      </c>
      <c r="J146" s="4" t="n">
        <v>10540</v>
      </c>
      <c r="K146" s="5" t="n">
        <v>39.7735849056604</v>
      </c>
    </row>
    <row r="147" customFormat="false" ht="13.5" hidden="false" customHeight="false" outlineLevel="0" collapsed="false">
      <c r="A147" s="2" t="n">
        <v>3328</v>
      </c>
      <c r="B147" s="15" t="s">
        <v>19</v>
      </c>
      <c r="C147" s="15" t="s">
        <v>57</v>
      </c>
      <c r="D147" s="3" t="n">
        <v>0.649305555555556</v>
      </c>
      <c r="E147" s="3" t="n">
        <v>0.684027777777778</v>
      </c>
      <c r="G147" s="1" t="s">
        <v>114</v>
      </c>
      <c r="H147" s="15" t="s">
        <v>107</v>
      </c>
      <c r="I147" s="4" t="n">
        <v>265</v>
      </c>
      <c r="J147" s="4" t="n">
        <v>11040</v>
      </c>
      <c r="K147" s="5" t="n">
        <v>41.6603773584906</v>
      </c>
    </row>
    <row r="148" customFormat="false" ht="13.5" hidden="false" customHeight="false" outlineLevel="0" collapsed="false">
      <c r="A148" s="2" t="n">
        <v>3329</v>
      </c>
      <c r="B148" s="15" t="s">
        <v>19</v>
      </c>
      <c r="C148" s="15" t="s">
        <v>57</v>
      </c>
      <c r="D148" s="3" t="n">
        <v>0.649305555555556</v>
      </c>
      <c r="E148" s="3" t="n">
        <v>0.684027777777778</v>
      </c>
      <c r="G148" s="1" t="s">
        <v>114</v>
      </c>
      <c r="H148" s="15" t="s">
        <v>51</v>
      </c>
      <c r="I148" s="4" t="n">
        <v>931</v>
      </c>
      <c r="J148" s="4" t="n">
        <v>24440</v>
      </c>
      <c r="K148" s="5" t="n">
        <v>26.2513426423201</v>
      </c>
    </row>
    <row r="149" customFormat="false" ht="13.5" hidden="false" customHeight="false" outlineLevel="0" collapsed="false">
      <c r="A149" s="2" t="n">
        <v>3330</v>
      </c>
      <c r="B149" s="15" t="s">
        <v>19</v>
      </c>
      <c r="C149" s="15" t="s">
        <v>57</v>
      </c>
      <c r="D149" s="3" t="n">
        <v>0.649305555555556</v>
      </c>
      <c r="E149" s="3" t="n">
        <v>0.684027777777778</v>
      </c>
      <c r="G149" s="1" t="s">
        <v>114</v>
      </c>
      <c r="H149" s="15" t="s">
        <v>108</v>
      </c>
      <c r="I149" s="4" t="n">
        <v>842</v>
      </c>
      <c r="J149" s="4" t="n">
        <v>16040</v>
      </c>
      <c r="K149" s="5" t="n">
        <v>19.0498812351544</v>
      </c>
    </row>
    <row r="150" customFormat="false" ht="13.5" hidden="false" customHeight="false" outlineLevel="0" collapsed="false">
      <c r="A150" s="2" t="n">
        <v>3331</v>
      </c>
      <c r="B150" s="15" t="s">
        <v>19</v>
      </c>
      <c r="C150" s="15" t="s">
        <v>57</v>
      </c>
      <c r="D150" s="3" t="n">
        <v>0.649305555555556</v>
      </c>
      <c r="E150" s="3" t="n">
        <v>0.684027777777778</v>
      </c>
      <c r="G150" s="1" t="s">
        <v>114</v>
      </c>
      <c r="H150" s="15" t="s">
        <v>55</v>
      </c>
      <c r="I150" s="4" t="n">
        <v>842</v>
      </c>
      <c r="J150" s="4" t="n">
        <v>14540</v>
      </c>
      <c r="K150" s="5" t="n">
        <v>17.2684085510689</v>
      </c>
    </row>
    <row r="151" customFormat="false" ht="13.5" hidden="false" customHeight="false" outlineLevel="0" collapsed="false">
      <c r="A151" s="2" t="n">
        <v>3332</v>
      </c>
      <c r="B151" s="15" t="s">
        <v>19</v>
      </c>
      <c r="C151" s="15" t="s">
        <v>57</v>
      </c>
      <c r="D151" s="3" t="n">
        <v>0.75</v>
      </c>
      <c r="E151" s="3" t="n">
        <v>0.784722222222222</v>
      </c>
      <c r="G151" s="1" t="s">
        <v>115</v>
      </c>
      <c r="H151" s="15" t="s">
        <v>103</v>
      </c>
      <c r="I151" s="4" t="n">
        <v>754</v>
      </c>
      <c r="J151" s="4" t="n">
        <v>20040</v>
      </c>
      <c r="K151" s="5" t="n">
        <v>26.57824933687</v>
      </c>
    </row>
    <row r="152" customFormat="false" ht="13.5" hidden="false" customHeight="false" outlineLevel="0" collapsed="false">
      <c r="A152" s="2" t="n">
        <v>3333</v>
      </c>
      <c r="B152" s="15" t="s">
        <v>19</v>
      </c>
      <c r="C152" s="15" t="s">
        <v>57</v>
      </c>
      <c r="D152" s="3" t="n">
        <v>0.75</v>
      </c>
      <c r="E152" s="3" t="n">
        <v>0.784722222222222</v>
      </c>
      <c r="G152" s="1" t="s">
        <v>115</v>
      </c>
      <c r="H152" s="15" t="s">
        <v>59</v>
      </c>
      <c r="I152" s="4" t="n">
        <v>665</v>
      </c>
      <c r="J152" s="4" t="n">
        <v>12040</v>
      </c>
      <c r="K152" s="5" t="n">
        <v>18.1052631578947</v>
      </c>
    </row>
    <row r="153" customFormat="false" ht="13.5" hidden="false" customHeight="false" outlineLevel="0" collapsed="false">
      <c r="A153" s="2" t="n">
        <v>3334</v>
      </c>
      <c r="B153" s="15" t="s">
        <v>19</v>
      </c>
      <c r="C153" s="15" t="s">
        <v>57</v>
      </c>
      <c r="D153" s="3" t="n">
        <v>0.75</v>
      </c>
      <c r="E153" s="3" t="n">
        <v>0.784722222222222</v>
      </c>
      <c r="G153" s="1" t="s">
        <v>115</v>
      </c>
      <c r="H153" s="15" t="s">
        <v>104</v>
      </c>
      <c r="I153" s="4" t="n">
        <v>665</v>
      </c>
      <c r="J153" s="4" t="n">
        <v>14140</v>
      </c>
      <c r="K153" s="5" t="n">
        <v>21.2631578947368</v>
      </c>
    </row>
    <row r="154" customFormat="false" ht="13.5" hidden="false" customHeight="false" outlineLevel="0" collapsed="false">
      <c r="A154" s="2" t="n">
        <v>3335</v>
      </c>
      <c r="B154" s="15" t="s">
        <v>19</v>
      </c>
      <c r="C154" s="15" t="s">
        <v>57</v>
      </c>
      <c r="D154" s="3" t="n">
        <v>0.75</v>
      </c>
      <c r="E154" s="3" t="n">
        <v>0.784722222222222</v>
      </c>
      <c r="G154" s="1" t="s">
        <v>115</v>
      </c>
      <c r="H154" s="15" t="s">
        <v>49</v>
      </c>
      <c r="I154" s="4" t="n">
        <v>265</v>
      </c>
      <c r="J154" s="4" t="n">
        <v>8740</v>
      </c>
      <c r="K154" s="5" t="n">
        <v>32.9811320754717</v>
      </c>
    </row>
    <row r="155" customFormat="false" ht="13.5" hidden="false" customHeight="false" outlineLevel="0" collapsed="false">
      <c r="A155" s="2" t="n">
        <v>3336</v>
      </c>
      <c r="B155" s="15" t="s">
        <v>19</v>
      </c>
      <c r="C155" s="15" t="s">
        <v>57</v>
      </c>
      <c r="D155" s="3" t="n">
        <v>0.75</v>
      </c>
      <c r="E155" s="3" t="n">
        <v>0.784722222222222</v>
      </c>
      <c r="G155" s="1" t="s">
        <v>115</v>
      </c>
      <c r="H155" s="15" t="s">
        <v>105</v>
      </c>
      <c r="I155" s="4" t="n">
        <v>265</v>
      </c>
      <c r="J155" s="4" t="n">
        <v>9440</v>
      </c>
      <c r="K155" s="5" t="n">
        <v>35.622641509434</v>
      </c>
    </row>
    <row r="156" customFormat="false" ht="13.5" hidden="false" customHeight="false" outlineLevel="0" collapsed="false">
      <c r="A156" s="2" t="n">
        <v>3337</v>
      </c>
      <c r="B156" s="15" t="s">
        <v>19</v>
      </c>
      <c r="C156" s="15" t="s">
        <v>57</v>
      </c>
      <c r="D156" s="3" t="n">
        <v>0.75</v>
      </c>
      <c r="E156" s="3" t="n">
        <v>0.784722222222222</v>
      </c>
      <c r="G156" s="1" t="s">
        <v>115</v>
      </c>
      <c r="H156" s="15" t="s">
        <v>106</v>
      </c>
      <c r="I156" s="4" t="n">
        <v>265</v>
      </c>
      <c r="J156" s="4" t="n">
        <v>10540</v>
      </c>
      <c r="K156" s="5" t="n">
        <v>39.7735849056604</v>
      </c>
    </row>
    <row r="157" customFormat="false" ht="13.5" hidden="false" customHeight="false" outlineLevel="0" collapsed="false">
      <c r="A157" s="2" t="n">
        <v>3338</v>
      </c>
      <c r="B157" s="15" t="s">
        <v>19</v>
      </c>
      <c r="C157" s="15" t="s">
        <v>57</v>
      </c>
      <c r="D157" s="3" t="n">
        <v>0.75</v>
      </c>
      <c r="E157" s="3" t="n">
        <v>0.784722222222222</v>
      </c>
      <c r="G157" s="1" t="s">
        <v>115</v>
      </c>
      <c r="H157" s="15" t="s">
        <v>107</v>
      </c>
      <c r="I157" s="4" t="n">
        <v>265</v>
      </c>
      <c r="J157" s="4" t="n">
        <v>11040</v>
      </c>
      <c r="K157" s="5" t="n">
        <v>41.6603773584906</v>
      </c>
    </row>
    <row r="158" customFormat="false" ht="13.5" hidden="false" customHeight="false" outlineLevel="0" collapsed="false">
      <c r="A158" s="2" t="n">
        <v>3339</v>
      </c>
      <c r="B158" s="15" t="s">
        <v>19</v>
      </c>
      <c r="C158" s="15" t="s">
        <v>57</v>
      </c>
      <c r="D158" s="3" t="n">
        <v>0.75</v>
      </c>
      <c r="E158" s="3" t="n">
        <v>0.784722222222222</v>
      </c>
      <c r="G158" s="1" t="s">
        <v>115</v>
      </c>
      <c r="H158" s="15" t="s">
        <v>51</v>
      </c>
      <c r="I158" s="4" t="n">
        <v>931</v>
      </c>
      <c r="J158" s="4" t="n">
        <v>24440</v>
      </c>
      <c r="K158" s="5" t="n">
        <v>26.2513426423201</v>
      </c>
    </row>
    <row r="159" customFormat="false" ht="13.5" hidden="false" customHeight="false" outlineLevel="0" collapsed="false">
      <c r="A159" s="2" t="n">
        <v>3340</v>
      </c>
      <c r="B159" s="15" t="s">
        <v>19</v>
      </c>
      <c r="C159" s="15" t="s">
        <v>57</v>
      </c>
      <c r="D159" s="3" t="n">
        <v>0.75</v>
      </c>
      <c r="E159" s="3" t="n">
        <v>0.784722222222222</v>
      </c>
      <c r="G159" s="1" t="s">
        <v>115</v>
      </c>
      <c r="H159" s="15" t="s">
        <v>108</v>
      </c>
      <c r="I159" s="4" t="n">
        <v>842</v>
      </c>
      <c r="J159" s="4" t="n">
        <v>16040</v>
      </c>
      <c r="K159" s="5" t="n">
        <v>19.0498812351544</v>
      </c>
    </row>
    <row r="160" customFormat="false" ht="13.5" hidden="false" customHeight="false" outlineLevel="0" collapsed="false">
      <c r="A160" s="2" t="n">
        <v>3341</v>
      </c>
      <c r="B160" s="15" t="s">
        <v>19</v>
      </c>
      <c r="C160" s="15" t="s">
        <v>57</v>
      </c>
      <c r="D160" s="3" t="n">
        <v>0.75</v>
      </c>
      <c r="E160" s="3" t="n">
        <v>0.784722222222222</v>
      </c>
      <c r="G160" s="1" t="s">
        <v>115</v>
      </c>
      <c r="H160" s="15" t="s">
        <v>55</v>
      </c>
      <c r="I160" s="4" t="n">
        <v>842</v>
      </c>
      <c r="J160" s="4" t="n">
        <v>14540</v>
      </c>
      <c r="K160" s="5" t="n">
        <v>17.2684085510689</v>
      </c>
    </row>
    <row r="161" customFormat="false" ht="13.5" hidden="false" customHeight="false" outlineLevel="0" collapsed="false">
      <c r="A161" s="2" t="n">
        <v>3342</v>
      </c>
      <c r="B161" s="15" t="s">
        <v>19</v>
      </c>
      <c r="C161" s="15" t="s">
        <v>57</v>
      </c>
      <c r="D161" s="3" t="n">
        <v>0.8125</v>
      </c>
      <c r="E161" s="3" t="n">
        <v>0.84375</v>
      </c>
      <c r="G161" s="1" t="s">
        <v>116</v>
      </c>
      <c r="H161" s="15" t="s">
        <v>103</v>
      </c>
      <c r="I161" s="4" t="n">
        <v>754</v>
      </c>
      <c r="J161" s="4" t="n">
        <v>20040</v>
      </c>
      <c r="K161" s="5" t="n">
        <v>26.57824933687</v>
      </c>
    </row>
    <row r="162" customFormat="false" ht="13.5" hidden="false" customHeight="false" outlineLevel="0" collapsed="false">
      <c r="A162" s="2" t="n">
        <v>3343</v>
      </c>
      <c r="B162" s="15" t="s">
        <v>19</v>
      </c>
      <c r="C162" s="15" t="s">
        <v>57</v>
      </c>
      <c r="D162" s="3" t="n">
        <v>0.8125</v>
      </c>
      <c r="E162" s="3" t="n">
        <v>0.84375</v>
      </c>
      <c r="G162" s="1" t="s">
        <v>116</v>
      </c>
      <c r="H162" s="15" t="s">
        <v>59</v>
      </c>
      <c r="I162" s="4" t="n">
        <v>665</v>
      </c>
      <c r="J162" s="4" t="n">
        <v>12040</v>
      </c>
      <c r="K162" s="5" t="n">
        <v>18.1052631578947</v>
      </c>
    </row>
    <row r="163" customFormat="false" ht="13.5" hidden="false" customHeight="false" outlineLevel="0" collapsed="false">
      <c r="A163" s="2" t="n">
        <v>3344</v>
      </c>
      <c r="B163" s="15" t="s">
        <v>19</v>
      </c>
      <c r="C163" s="15" t="s">
        <v>57</v>
      </c>
      <c r="D163" s="3" t="n">
        <v>0.8125</v>
      </c>
      <c r="E163" s="3" t="n">
        <v>0.84375</v>
      </c>
      <c r="G163" s="1" t="s">
        <v>116</v>
      </c>
      <c r="H163" s="15" t="s">
        <v>104</v>
      </c>
      <c r="I163" s="4" t="n">
        <v>665</v>
      </c>
      <c r="J163" s="4" t="n">
        <v>14140</v>
      </c>
      <c r="K163" s="5" t="n">
        <v>21.2631578947368</v>
      </c>
    </row>
    <row r="164" customFormat="false" ht="13.5" hidden="false" customHeight="false" outlineLevel="0" collapsed="false">
      <c r="A164" s="2" t="n">
        <v>3345</v>
      </c>
      <c r="B164" s="15" t="s">
        <v>19</v>
      </c>
      <c r="C164" s="15" t="s">
        <v>57</v>
      </c>
      <c r="D164" s="3" t="n">
        <v>0.8125</v>
      </c>
      <c r="E164" s="3" t="n">
        <v>0.84375</v>
      </c>
      <c r="G164" s="1" t="s">
        <v>116</v>
      </c>
      <c r="H164" s="15" t="s">
        <v>49</v>
      </c>
      <c r="I164" s="4" t="n">
        <v>265</v>
      </c>
      <c r="J164" s="4" t="n">
        <v>8740</v>
      </c>
      <c r="K164" s="5" t="n">
        <v>32.9811320754717</v>
      </c>
    </row>
    <row r="165" customFormat="false" ht="13.5" hidden="false" customHeight="false" outlineLevel="0" collapsed="false">
      <c r="A165" s="2" t="n">
        <v>3346</v>
      </c>
      <c r="B165" s="15" t="s">
        <v>19</v>
      </c>
      <c r="C165" s="15" t="s">
        <v>57</v>
      </c>
      <c r="D165" s="3" t="n">
        <v>0.8125</v>
      </c>
      <c r="E165" s="3" t="n">
        <v>0.84375</v>
      </c>
      <c r="G165" s="1" t="s">
        <v>116</v>
      </c>
      <c r="H165" s="15" t="s">
        <v>105</v>
      </c>
      <c r="I165" s="4" t="n">
        <v>265</v>
      </c>
      <c r="J165" s="4" t="n">
        <v>9440</v>
      </c>
      <c r="K165" s="5" t="n">
        <v>35.622641509434</v>
      </c>
    </row>
    <row r="166" customFormat="false" ht="13.5" hidden="false" customHeight="false" outlineLevel="0" collapsed="false">
      <c r="A166" s="2" t="n">
        <v>3347</v>
      </c>
      <c r="B166" s="15" t="s">
        <v>19</v>
      </c>
      <c r="C166" s="15" t="s">
        <v>57</v>
      </c>
      <c r="D166" s="3" t="n">
        <v>0.8125</v>
      </c>
      <c r="E166" s="3" t="n">
        <v>0.84375</v>
      </c>
      <c r="G166" s="1" t="s">
        <v>116</v>
      </c>
      <c r="H166" s="15" t="s">
        <v>106</v>
      </c>
      <c r="I166" s="4" t="n">
        <v>265</v>
      </c>
      <c r="J166" s="4" t="n">
        <v>10540</v>
      </c>
      <c r="K166" s="5" t="n">
        <v>39.7735849056604</v>
      </c>
    </row>
    <row r="167" customFormat="false" ht="13.5" hidden="false" customHeight="false" outlineLevel="0" collapsed="false">
      <c r="A167" s="2" t="n">
        <v>3348</v>
      </c>
      <c r="B167" s="15" t="s">
        <v>19</v>
      </c>
      <c r="C167" s="15" t="s">
        <v>57</v>
      </c>
      <c r="D167" s="3" t="n">
        <v>0.8125</v>
      </c>
      <c r="E167" s="3" t="n">
        <v>0.84375</v>
      </c>
      <c r="G167" s="1" t="s">
        <v>116</v>
      </c>
      <c r="H167" s="15" t="s">
        <v>107</v>
      </c>
      <c r="I167" s="4" t="n">
        <v>265</v>
      </c>
      <c r="J167" s="4" t="n">
        <v>11040</v>
      </c>
      <c r="K167" s="5" t="n">
        <v>41.6603773584906</v>
      </c>
    </row>
    <row r="168" customFormat="false" ht="13.5" hidden="false" customHeight="false" outlineLevel="0" collapsed="false">
      <c r="A168" s="2" t="n">
        <v>3349</v>
      </c>
      <c r="B168" s="15" t="s">
        <v>19</v>
      </c>
      <c r="C168" s="15" t="s">
        <v>57</v>
      </c>
      <c r="D168" s="3" t="n">
        <v>0.8125</v>
      </c>
      <c r="E168" s="3" t="n">
        <v>0.84375</v>
      </c>
      <c r="G168" s="1" t="s">
        <v>116</v>
      </c>
      <c r="H168" s="15" t="s">
        <v>51</v>
      </c>
      <c r="I168" s="4" t="n">
        <v>931</v>
      </c>
      <c r="J168" s="4" t="n">
        <v>24440</v>
      </c>
      <c r="K168" s="5" t="n">
        <v>26.2513426423201</v>
      </c>
    </row>
    <row r="169" customFormat="false" ht="13.5" hidden="false" customHeight="false" outlineLevel="0" collapsed="false">
      <c r="A169" s="2" t="n">
        <v>3350</v>
      </c>
      <c r="B169" s="15" t="s">
        <v>19</v>
      </c>
      <c r="C169" s="15" t="s">
        <v>57</v>
      </c>
      <c r="D169" s="3" t="n">
        <v>0.8125</v>
      </c>
      <c r="E169" s="3" t="n">
        <v>0.84375</v>
      </c>
      <c r="G169" s="1" t="s">
        <v>116</v>
      </c>
      <c r="H169" s="15" t="s">
        <v>108</v>
      </c>
      <c r="I169" s="4" t="n">
        <v>842</v>
      </c>
      <c r="J169" s="4" t="n">
        <v>16040</v>
      </c>
      <c r="K169" s="5" t="n">
        <v>19.0498812351544</v>
      </c>
    </row>
    <row r="170" customFormat="false" ht="13.5" hidden="false" customHeight="false" outlineLevel="0" collapsed="false">
      <c r="A170" s="2" t="n">
        <v>3351</v>
      </c>
      <c r="B170" s="15" t="s">
        <v>19</v>
      </c>
      <c r="C170" s="15" t="s">
        <v>57</v>
      </c>
      <c r="D170" s="3" t="n">
        <v>0.8125</v>
      </c>
      <c r="E170" s="3" t="n">
        <v>0.84375</v>
      </c>
      <c r="G170" s="1" t="s">
        <v>116</v>
      </c>
      <c r="H170" s="15" t="s">
        <v>55</v>
      </c>
      <c r="I170" s="4" t="n">
        <v>842</v>
      </c>
      <c r="J170" s="4" t="n">
        <v>14540</v>
      </c>
      <c r="K170" s="5" t="n">
        <v>17.2684085510689</v>
      </c>
    </row>
    <row r="171" customFormat="false" ht="13.5" hidden="false" customHeight="false" outlineLevel="0" collapsed="false">
      <c r="A171" s="31" t="s">
        <v>117</v>
      </c>
    </row>
    <row r="172" customFormat="false" ht="13.5" hidden="false" customHeight="false" outlineLevel="0" collapsed="false">
      <c r="A172" s="2" t="n">
        <v>1469</v>
      </c>
      <c r="B172" s="15" t="s">
        <v>20</v>
      </c>
      <c r="C172" s="15" t="s">
        <v>19</v>
      </c>
      <c r="D172" s="3" t="n">
        <v>0.322916666666667</v>
      </c>
      <c r="E172" s="3" t="n">
        <v>0.461805555555556</v>
      </c>
      <c r="G172" s="1" t="s">
        <v>118</v>
      </c>
      <c r="H172" s="15" t="s">
        <v>103</v>
      </c>
      <c r="I172" s="4" t="n">
        <v>2716</v>
      </c>
      <c r="J172" s="4" t="n">
        <v>62970</v>
      </c>
      <c r="K172" s="5" t="n">
        <v>23.1848306332842</v>
      </c>
    </row>
    <row r="173" customFormat="false" ht="13.5" hidden="false" customHeight="false" outlineLevel="0" collapsed="false">
      <c r="A173" s="2" t="n">
        <v>1470</v>
      </c>
      <c r="B173" s="15" t="s">
        <v>20</v>
      </c>
      <c r="C173" s="15" t="s">
        <v>19</v>
      </c>
      <c r="D173" s="3" t="n">
        <v>0.322916666666667</v>
      </c>
      <c r="E173" s="3" t="n">
        <v>0.461805555555556</v>
      </c>
      <c r="G173" s="1" t="s">
        <v>118</v>
      </c>
      <c r="H173" s="15" t="s">
        <v>59</v>
      </c>
      <c r="I173" s="4" t="n">
        <v>2137</v>
      </c>
      <c r="J173" s="4" t="n">
        <v>44370</v>
      </c>
      <c r="K173" s="5" t="n">
        <v>20.7627515208236</v>
      </c>
    </row>
    <row r="174" customFormat="false" ht="13.5" hidden="false" customHeight="false" outlineLevel="0" collapsed="false">
      <c r="A174" s="2" t="n">
        <v>1471</v>
      </c>
      <c r="B174" s="15" t="s">
        <v>20</v>
      </c>
      <c r="C174" s="15" t="s">
        <v>19</v>
      </c>
      <c r="D174" s="3" t="n">
        <v>0.322916666666667</v>
      </c>
      <c r="E174" s="3" t="n">
        <v>0.461805555555556</v>
      </c>
      <c r="G174" s="1" t="s">
        <v>118</v>
      </c>
      <c r="H174" s="15" t="s">
        <v>104</v>
      </c>
      <c r="I174" s="4" t="n">
        <v>2137</v>
      </c>
      <c r="J174" s="4" t="n">
        <v>57770</v>
      </c>
      <c r="K174" s="5" t="n">
        <v>27.0332241459991</v>
      </c>
    </row>
    <row r="175" customFormat="false" ht="13.5" hidden="false" customHeight="false" outlineLevel="0" collapsed="false">
      <c r="A175" s="2" t="n">
        <v>1472</v>
      </c>
      <c r="B175" s="15" t="s">
        <v>20</v>
      </c>
      <c r="C175" s="15" t="s">
        <v>19</v>
      </c>
      <c r="D175" s="3" t="n">
        <v>0.322916666666667</v>
      </c>
      <c r="E175" s="3" t="n">
        <v>0.461805555555556</v>
      </c>
      <c r="G175" s="1" t="s">
        <v>118</v>
      </c>
      <c r="H175" s="15" t="s">
        <v>49</v>
      </c>
      <c r="I175" s="4" t="n">
        <v>1737</v>
      </c>
      <c r="J175" s="4" t="n">
        <v>30770</v>
      </c>
      <c r="K175" s="5" t="n">
        <v>17.7144502014968</v>
      </c>
    </row>
    <row r="176" customFormat="false" ht="13.5" hidden="false" customHeight="false" outlineLevel="0" collapsed="false">
      <c r="A176" s="2" t="n">
        <v>1473</v>
      </c>
      <c r="B176" s="15" t="s">
        <v>20</v>
      </c>
      <c r="C176" s="15" t="s">
        <v>19</v>
      </c>
      <c r="D176" s="3" t="n">
        <v>0.322916666666667</v>
      </c>
      <c r="E176" s="3" t="n">
        <v>0.461805555555556</v>
      </c>
      <c r="G176" s="1" t="s">
        <v>118</v>
      </c>
      <c r="H176" s="15" t="s">
        <v>105</v>
      </c>
      <c r="I176" s="4" t="n">
        <v>1737</v>
      </c>
      <c r="J176" s="4" t="n">
        <v>33670</v>
      </c>
      <c r="K176" s="5" t="n">
        <v>19.3839953943581</v>
      </c>
    </row>
    <row r="177" customFormat="false" ht="13.5" hidden="false" customHeight="false" outlineLevel="0" collapsed="false">
      <c r="A177" s="2" t="n">
        <v>1474</v>
      </c>
      <c r="B177" s="15" t="s">
        <v>20</v>
      </c>
      <c r="C177" s="15" t="s">
        <v>19</v>
      </c>
      <c r="D177" s="3" t="n">
        <v>0.322916666666667</v>
      </c>
      <c r="E177" s="3" t="n">
        <v>0.461805555555556</v>
      </c>
      <c r="G177" s="1" t="s">
        <v>118</v>
      </c>
      <c r="H177" s="15" t="s">
        <v>106</v>
      </c>
      <c r="I177" s="4" t="n">
        <v>1737</v>
      </c>
      <c r="J177" s="4" t="n">
        <v>38270</v>
      </c>
      <c r="K177" s="5" t="n">
        <v>22.0322394933794</v>
      </c>
    </row>
    <row r="178" customFormat="false" ht="13.5" hidden="false" customHeight="false" outlineLevel="0" collapsed="false">
      <c r="A178" s="2" t="n">
        <v>1475</v>
      </c>
      <c r="B178" s="15" t="s">
        <v>20</v>
      </c>
      <c r="C178" s="15" t="s">
        <v>19</v>
      </c>
      <c r="D178" s="3" t="n">
        <v>0.322916666666667</v>
      </c>
      <c r="E178" s="3" t="n">
        <v>0.461805555555556</v>
      </c>
      <c r="G178" s="1" t="s">
        <v>118</v>
      </c>
      <c r="H178" s="15" t="s">
        <v>107</v>
      </c>
      <c r="I178" s="4" t="n">
        <v>1737</v>
      </c>
      <c r="J178" s="4" t="n">
        <v>40170</v>
      </c>
      <c r="K178" s="5" t="n">
        <v>23.126079447323</v>
      </c>
    </row>
    <row r="179" customFormat="false" ht="13.5" hidden="false" customHeight="false" outlineLevel="0" collapsed="false">
      <c r="A179" s="2" t="n">
        <v>1476</v>
      </c>
      <c r="B179" s="15" t="s">
        <v>20</v>
      </c>
      <c r="C179" s="15" t="s">
        <v>19</v>
      </c>
      <c r="D179" s="3" t="n">
        <v>0.322916666666667</v>
      </c>
      <c r="E179" s="3" t="n">
        <v>0.461805555555556</v>
      </c>
      <c r="G179" s="1" t="s">
        <v>118</v>
      </c>
      <c r="H179" s="15" t="s">
        <v>51</v>
      </c>
      <c r="I179" s="4" t="n">
        <v>3874</v>
      </c>
      <c r="J179" s="4" t="n">
        <v>81870</v>
      </c>
      <c r="K179" s="5" t="n">
        <v>21.133195663397</v>
      </c>
    </row>
    <row r="180" customFormat="false" ht="13.5" hidden="false" customHeight="false" outlineLevel="0" collapsed="false">
      <c r="A180" s="2" t="n">
        <v>1477</v>
      </c>
      <c r="B180" s="15" t="s">
        <v>20</v>
      </c>
      <c r="C180" s="15" t="s">
        <v>19</v>
      </c>
      <c r="D180" s="3" t="n">
        <v>0.496527777777778</v>
      </c>
      <c r="E180" s="3" t="n">
        <v>0.635416666666667</v>
      </c>
      <c r="G180" s="1" t="s">
        <v>119</v>
      </c>
      <c r="H180" s="15" t="s">
        <v>103</v>
      </c>
      <c r="I180" s="4" t="n">
        <v>2716</v>
      </c>
      <c r="J180" s="4" t="n">
        <v>62970</v>
      </c>
      <c r="K180" s="5" t="n">
        <v>23.1848306332842</v>
      </c>
    </row>
    <row r="181" customFormat="false" ht="13.5" hidden="false" customHeight="false" outlineLevel="0" collapsed="false">
      <c r="A181" s="2" t="n">
        <v>1478</v>
      </c>
      <c r="B181" s="15" t="s">
        <v>20</v>
      </c>
      <c r="C181" s="15" t="s">
        <v>19</v>
      </c>
      <c r="D181" s="3" t="n">
        <v>0.496527777777778</v>
      </c>
      <c r="E181" s="3" t="n">
        <v>0.635416666666667</v>
      </c>
      <c r="G181" s="1" t="s">
        <v>119</v>
      </c>
      <c r="H181" s="15" t="s">
        <v>59</v>
      </c>
      <c r="I181" s="4" t="n">
        <v>2137</v>
      </c>
      <c r="J181" s="4" t="n">
        <v>44370</v>
      </c>
      <c r="K181" s="5" t="n">
        <v>20.7627515208236</v>
      </c>
    </row>
    <row r="182" customFormat="false" ht="13.5" hidden="false" customHeight="false" outlineLevel="0" collapsed="false">
      <c r="A182" s="2" t="n">
        <v>1479</v>
      </c>
      <c r="B182" s="15" t="s">
        <v>20</v>
      </c>
      <c r="C182" s="15" t="s">
        <v>19</v>
      </c>
      <c r="D182" s="3" t="n">
        <v>0.496527777777778</v>
      </c>
      <c r="E182" s="3" t="n">
        <v>0.635416666666667</v>
      </c>
      <c r="G182" s="1" t="s">
        <v>119</v>
      </c>
      <c r="H182" s="15" t="s">
        <v>104</v>
      </c>
      <c r="I182" s="4" t="n">
        <v>2137</v>
      </c>
      <c r="J182" s="4" t="n">
        <v>57770</v>
      </c>
      <c r="K182" s="5" t="n">
        <v>27.0332241459991</v>
      </c>
    </row>
    <row r="183" customFormat="false" ht="13.5" hidden="false" customHeight="false" outlineLevel="0" collapsed="false">
      <c r="A183" s="2" t="n">
        <v>1480</v>
      </c>
      <c r="B183" s="15" t="s">
        <v>20</v>
      </c>
      <c r="C183" s="15" t="s">
        <v>19</v>
      </c>
      <c r="D183" s="3" t="n">
        <v>0.496527777777778</v>
      </c>
      <c r="E183" s="3" t="n">
        <v>0.635416666666667</v>
      </c>
      <c r="G183" s="1" t="s">
        <v>119</v>
      </c>
      <c r="H183" s="15" t="s">
        <v>105</v>
      </c>
      <c r="I183" s="4" t="n">
        <v>1737</v>
      </c>
      <c r="J183" s="4" t="n">
        <v>33270</v>
      </c>
      <c r="K183" s="5" t="n">
        <v>19.153713298791</v>
      </c>
    </row>
    <row r="184" customFormat="false" ht="13.5" hidden="false" customHeight="false" outlineLevel="0" collapsed="false">
      <c r="A184" s="2" t="n">
        <v>1481</v>
      </c>
      <c r="B184" s="15" t="s">
        <v>20</v>
      </c>
      <c r="C184" s="15" t="s">
        <v>19</v>
      </c>
      <c r="D184" s="3" t="n">
        <v>0.496527777777778</v>
      </c>
      <c r="E184" s="3" t="n">
        <v>0.635416666666667</v>
      </c>
      <c r="G184" s="1" t="s">
        <v>119</v>
      </c>
      <c r="H184" s="15" t="s">
        <v>106</v>
      </c>
      <c r="I184" s="4" t="n">
        <v>1737</v>
      </c>
      <c r="J184" s="4" t="n">
        <v>36370</v>
      </c>
      <c r="K184" s="5" t="n">
        <v>20.9383995394358</v>
      </c>
    </row>
    <row r="185" customFormat="false" ht="13.5" hidden="false" customHeight="false" outlineLevel="0" collapsed="false">
      <c r="A185" s="2" t="n">
        <v>1482</v>
      </c>
      <c r="B185" s="15" t="s">
        <v>20</v>
      </c>
      <c r="C185" s="15" t="s">
        <v>19</v>
      </c>
      <c r="D185" s="3" t="n">
        <v>0.496527777777778</v>
      </c>
      <c r="E185" s="3" t="n">
        <v>0.635416666666667</v>
      </c>
      <c r="G185" s="1" t="s">
        <v>119</v>
      </c>
      <c r="H185" s="15" t="s">
        <v>107</v>
      </c>
      <c r="I185" s="4" t="n">
        <v>1737</v>
      </c>
      <c r="J185" s="4" t="n">
        <v>38170</v>
      </c>
      <c r="K185" s="5" t="n">
        <v>21.9746689694876</v>
      </c>
    </row>
    <row r="186" customFormat="false" ht="13.5" hidden="false" customHeight="false" outlineLevel="0" collapsed="false">
      <c r="A186" s="2" t="n">
        <v>1483</v>
      </c>
      <c r="B186" s="15" t="s">
        <v>20</v>
      </c>
      <c r="C186" s="15" t="s">
        <v>19</v>
      </c>
      <c r="D186" s="3" t="n">
        <v>0.496527777777778</v>
      </c>
      <c r="E186" s="3" t="n">
        <v>0.635416666666667</v>
      </c>
      <c r="G186" s="1" t="s">
        <v>119</v>
      </c>
      <c r="H186" s="15" t="s">
        <v>51</v>
      </c>
      <c r="I186" s="4" t="n">
        <v>3874</v>
      </c>
      <c r="J186" s="4" t="n">
        <v>81870</v>
      </c>
      <c r="K186" s="5" t="n">
        <v>21.133195663397</v>
      </c>
    </row>
    <row r="187" customFormat="false" ht="13.5" hidden="false" customHeight="false" outlineLevel="0" collapsed="false">
      <c r="A187" s="2" t="n">
        <v>1726</v>
      </c>
      <c r="B187" s="15" t="s">
        <v>39</v>
      </c>
      <c r="C187" s="15" t="s">
        <v>19</v>
      </c>
      <c r="D187" s="3" t="n">
        <v>0.479166666666667</v>
      </c>
      <c r="E187" s="3" t="n">
        <v>0.597222222222222</v>
      </c>
      <c r="G187" s="1" t="s">
        <v>120</v>
      </c>
      <c r="H187" s="15" t="s">
        <v>103</v>
      </c>
      <c r="I187" s="4" t="n">
        <v>2358</v>
      </c>
      <c r="J187" s="4" t="n">
        <v>57840</v>
      </c>
      <c r="K187" s="5" t="n">
        <v>24.529262086514</v>
      </c>
    </row>
    <row r="188" customFormat="false" ht="13.5" hidden="false" customHeight="false" outlineLevel="0" collapsed="false">
      <c r="A188" s="2" t="n">
        <v>1727</v>
      </c>
      <c r="B188" s="15" t="s">
        <v>39</v>
      </c>
      <c r="C188" s="15" t="s">
        <v>19</v>
      </c>
      <c r="D188" s="3" t="n">
        <v>0.479166666666667</v>
      </c>
      <c r="E188" s="3" t="n">
        <v>0.597222222222222</v>
      </c>
      <c r="G188" s="1" t="s">
        <v>120</v>
      </c>
      <c r="H188" s="15" t="s">
        <v>59</v>
      </c>
      <c r="I188" s="4" t="n">
        <v>1868</v>
      </c>
      <c r="J188" s="4" t="n">
        <v>40940</v>
      </c>
      <c r="K188" s="5" t="n">
        <v>21.9164882226981</v>
      </c>
    </row>
    <row r="189" customFormat="false" ht="13.5" hidden="false" customHeight="false" outlineLevel="0" collapsed="false">
      <c r="A189" s="2" t="n">
        <v>1728</v>
      </c>
      <c r="B189" s="15" t="s">
        <v>39</v>
      </c>
      <c r="C189" s="15" t="s">
        <v>19</v>
      </c>
      <c r="D189" s="3" t="n">
        <v>0.479166666666667</v>
      </c>
      <c r="E189" s="3" t="n">
        <v>0.597222222222222</v>
      </c>
      <c r="G189" s="1" t="s">
        <v>120</v>
      </c>
      <c r="H189" s="15" t="s">
        <v>104</v>
      </c>
      <c r="I189" s="4" t="n">
        <v>1868</v>
      </c>
      <c r="J189" s="4" t="n">
        <v>52940</v>
      </c>
      <c r="K189" s="5" t="n">
        <v>28.3404710920771</v>
      </c>
    </row>
    <row r="190" customFormat="false" ht="13.5" hidden="false" customHeight="false" outlineLevel="0" collapsed="false">
      <c r="A190" s="2" t="n">
        <v>1729</v>
      </c>
      <c r="B190" s="15" t="s">
        <v>39</v>
      </c>
      <c r="C190" s="15" t="s">
        <v>19</v>
      </c>
      <c r="D190" s="3" t="n">
        <v>0.479166666666667</v>
      </c>
      <c r="E190" s="3" t="n">
        <v>0.597222222222222</v>
      </c>
      <c r="G190" s="1" t="s">
        <v>120</v>
      </c>
      <c r="H190" s="15" t="s">
        <v>49</v>
      </c>
      <c r="I190" s="4" t="n">
        <v>1468</v>
      </c>
      <c r="J190" s="4" t="n">
        <v>24240</v>
      </c>
      <c r="K190" s="5" t="n">
        <v>16.5122615803815</v>
      </c>
    </row>
    <row r="191" customFormat="false" ht="13.5" hidden="false" customHeight="false" outlineLevel="0" collapsed="false">
      <c r="A191" s="2" t="n">
        <v>1730</v>
      </c>
      <c r="B191" s="15" t="s">
        <v>39</v>
      </c>
      <c r="C191" s="15" t="s">
        <v>19</v>
      </c>
      <c r="D191" s="3" t="n">
        <v>0.479166666666667</v>
      </c>
      <c r="E191" s="3" t="n">
        <v>0.597222222222222</v>
      </c>
      <c r="G191" s="1" t="s">
        <v>120</v>
      </c>
      <c r="H191" s="15" t="s">
        <v>105</v>
      </c>
      <c r="I191" s="4" t="n">
        <v>1468</v>
      </c>
      <c r="J191" s="4" t="n">
        <v>26940</v>
      </c>
      <c r="K191" s="5" t="n">
        <v>18.3514986376022</v>
      </c>
    </row>
    <row r="192" customFormat="false" ht="13.5" hidden="false" customHeight="false" outlineLevel="0" collapsed="false">
      <c r="A192" s="2" t="n">
        <v>1731</v>
      </c>
      <c r="B192" s="15" t="s">
        <v>39</v>
      </c>
      <c r="C192" s="15" t="s">
        <v>19</v>
      </c>
      <c r="D192" s="3" t="n">
        <v>0.479166666666667</v>
      </c>
      <c r="E192" s="3" t="n">
        <v>0.597222222222222</v>
      </c>
      <c r="G192" s="1" t="s">
        <v>120</v>
      </c>
      <c r="H192" s="15" t="s">
        <v>106</v>
      </c>
      <c r="I192" s="4" t="n">
        <v>1468</v>
      </c>
      <c r="J192" s="4" t="n">
        <v>31240</v>
      </c>
      <c r="K192" s="5" t="n">
        <v>21.2806539509537</v>
      </c>
    </row>
    <row r="193" customFormat="false" ht="13.5" hidden="false" customHeight="false" outlineLevel="0" collapsed="false">
      <c r="A193" s="2" t="n">
        <v>1732</v>
      </c>
      <c r="B193" s="15" t="s">
        <v>39</v>
      </c>
      <c r="C193" s="15" t="s">
        <v>19</v>
      </c>
      <c r="D193" s="3" t="n">
        <v>0.479166666666667</v>
      </c>
      <c r="E193" s="3" t="n">
        <v>0.597222222222222</v>
      </c>
      <c r="G193" s="1" t="s">
        <v>120</v>
      </c>
      <c r="H193" s="15" t="s">
        <v>107</v>
      </c>
      <c r="I193" s="4" t="n">
        <v>1468</v>
      </c>
      <c r="J193" s="4" t="n">
        <v>33040</v>
      </c>
      <c r="K193" s="5" t="n">
        <v>22.5068119891008</v>
      </c>
    </row>
    <row r="194" customFormat="false" ht="13.5" hidden="false" customHeight="false" outlineLevel="0" collapsed="false">
      <c r="A194" s="2" t="n">
        <v>1733</v>
      </c>
      <c r="B194" s="15" t="s">
        <v>39</v>
      </c>
      <c r="C194" s="15" t="s">
        <v>19</v>
      </c>
      <c r="D194" s="3" t="n">
        <v>0.479166666666667</v>
      </c>
      <c r="E194" s="3" t="n">
        <v>0.597222222222222</v>
      </c>
      <c r="G194" s="1" t="s">
        <v>120</v>
      </c>
      <c r="H194" s="15" t="s">
        <v>51</v>
      </c>
      <c r="I194" s="4" t="n">
        <v>3337</v>
      </c>
      <c r="J194" s="4" t="n">
        <v>72240</v>
      </c>
      <c r="K194" s="5" t="n">
        <v>21.6481869943063</v>
      </c>
    </row>
    <row r="195" customFormat="false" ht="13.5" hidden="false" customHeight="false" outlineLevel="0" collapsed="false">
      <c r="A195" s="2" t="n">
        <v>1734</v>
      </c>
      <c r="B195" s="15" t="s">
        <v>39</v>
      </c>
      <c r="C195" s="15" t="s">
        <v>19</v>
      </c>
      <c r="D195" s="3" t="n">
        <v>0.479166666666667</v>
      </c>
      <c r="E195" s="3" t="n">
        <v>0.597222222222222</v>
      </c>
      <c r="G195" s="1" t="s">
        <v>120</v>
      </c>
      <c r="H195" s="15" t="s">
        <v>108</v>
      </c>
      <c r="I195" s="4" t="n">
        <v>2847</v>
      </c>
      <c r="J195" s="4" t="n">
        <v>51940</v>
      </c>
      <c r="K195" s="5" t="n">
        <v>18.243765367053</v>
      </c>
    </row>
    <row r="196" customFormat="false" ht="13.5" hidden="false" customHeight="false" outlineLevel="0" collapsed="false">
      <c r="A196" s="2" t="n">
        <v>1735</v>
      </c>
      <c r="B196" s="15" t="s">
        <v>39</v>
      </c>
      <c r="C196" s="15" t="s">
        <v>19</v>
      </c>
      <c r="D196" s="3" t="n">
        <v>0.479166666666667</v>
      </c>
      <c r="E196" s="3" t="n">
        <v>0.597222222222222</v>
      </c>
      <c r="G196" s="1" t="s">
        <v>120</v>
      </c>
      <c r="H196" s="15" t="s">
        <v>55</v>
      </c>
      <c r="I196" s="4" t="n">
        <v>2847</v>
      </c>
      <c r="J196" s="4" t="n">
        <v>42240</v>
      </c>
      <c r="K196" s="5" t="n">
        <v>14.8366701791359</v>
      </c>
    </row>
    <row r="197" customFormat="false" ht="13.5" hidden="false" customHeight="false" outlineLevel="0" collapsed="false">
      <c r="A197" s="2" t="n">
        <v>2248</v>
      </c>
      <c r="B197" s="15" t="s">
        <v>23</v>
      </c>
      <c r="C197" s="15" t="s">
        <v>19</v>
      </c>
      <c r="D197" s="3" t="n">
        <v>0.4375</v>
      </c>
      <c r="E197" s="3" t="n">
        <v>0.548611111111111</v>
      </c>
      <c r="G197" s="1" t="s">
        <v>121</v>
      </c>
      <c r="H197" s="15" t="s">
        <v>103</v>
      </c>
      <c r="I197" s="4" t="n">
        <v>2212</v>
      </c>
      <c r="J197" s="4" t="n">
        <v>52540</v>
      </c>
      <c r="K197" s="5" t="n">
        <v>23.75226039783</v>
      </c>
    </row>
    <row r="198" customFormat="false" ht="13.5" hidden="false" customHeight="false" outlineLevel="0" collapsed="false">
      <c r="A198" s="2" t="n">
        <v>2249</v>
      </c>
      <c r="B198" s="15" t="s">
        <v>23</v>
      </c>
      <c r="C198" s="15" t="s">
        <v>19</v>
      </c>
      <c r="D198" s="3" t="n">
        <v>0.4375</v>
      </c>
      <c r="E198" s="3" t="n">
        <v>0.548611111111111</v>
      </c>
      <c r="G198" s="1" t="s">
        <v>121</v>
      </c>
      <c r="H198" s="15" t="s">
        <v>59</v>
      </c>
      <c r="I198" s="4" t="n">
        <v>1759</v>
      </c>
      <c r="J198" s="4" t="n">
        <v>37540</v>
      </c>
      <c r="K198" s="5" t="n">
        <v>21.3416714042069</v>
      </c>
    </row>
    <row r="199" customFormat="false" ht="13.5" hidden="false" customHeight="false" outlineLevel="0" collapsed="false">
      <c r="A199" s="2" t="n">
        <v>2250</v>
      </c>
      <c r="B199" s="15" t="s">
        <v>23</v>
      </c>
      <c r="C199" s="15" t="s">
        <v>19</v>
      </c>
      <c r="D199" s="3" t="n">
        <v>0.4375</v>
      </c>
      <c r="E199" s="3" t="n">
        <v>0.548611111111111</v>
      </c>
      <c r="G199" s="1" t="s">
        <v>121</v>
      </c>
      <c r="H199" s="15" t="s">
        <v>104</v>
      </c>
      <c r="I199" s="4" t="n">
        <v>1759</v>
      </c>
      <c r="J199" s="4" t="n">
        <v>48140</v>
      </c>
      <c r="K199" s="5" t="n">
        <v>27.3678226264923</v>
      </c>
    </row>
    <row r="200" customFormat="false" ht="13.5" hidden="false" customHeight="false" outlineLevel="0" collapsed="false">
      <c r="A200" s="2" t="n">
        <v>2251</v>
      </c>
      <c r="B200" s="15" t="s">
        <v>23</v>
      </c>
      <c r="C200" s="15" t="s">
        <v>19</v>
      </c>
      <c r="D200" s="3" t="n">
        <v>0.4375</v>
      </c>
      <c r="E200" s="3" t="n">
        <v>0.548611111111111</v>
      </c>
      <c r="G200" s="1" t="s">
        <v>121</v>
      </c>
      <c r="H200" s="15" t="s">
        <v>49</v>
      </c>
      <c r="I200" s="4" t="n">
        <v>1359</v>
      </c>
      <c r="J200" s="4" t="n">
        <v>24040</v>
      </c>
      <c r="K200" s="5" t="n">
        <v>17.6894775570272</v>
      </c>
    </row>
    <row r="201" customFormat="false" ht="13.5" hidden="false" customHeight="false" outlineLevel="0" collapsed="false">
      <c r="A201" s="2" t="n">
        <v>2252</v>
      </c>
      <c r="B201" s="15" t="s">
        <v>23</v>
      </c>
      <c r="C201" s="15" t="s">
        <v>19</v>
      </c>
      <c r="D201" s="3" t="n">
        <v>0.4375</v>
      </c>
      <c r="E201" s="3" t="n">
        <v>0.548611111111111</v>
      </c>
      <c r="G201" s="1" t="s">
        <v>121</v>
      </c>
      <c r="H201" s="15" t="s">
        <v>105</v>
      </c>
      <c r="I201" s="4" t="n">
        <v>1359</v>
      </c>
      <c r="J201" s="4" t="n">
        <v>26140</v>
      </c>
      <c r="K201" s="5" t="n">
        <v>19.2347314201619</v>
      </c>
    </row>
    <row r="202" customFormat="false" ht="13.5" hidden="false" customHeight="false" outlineLevel="0" collapsed="false">
      <c r="A202" s="2" t="n">
        <v>2253</v>
      </c>
      <c r="B202" s="15" t="s">
        <v>23</v>
      </c>
      <c r="C202" s="15" t="s">
        <v>19</v>
      </c>
      <c r="D202" s="3" t="n">
        <v>0.4375</v>
      </c>
      <c r="E202" s="3" t="n">
        <v>0.548611111111111</v>
      </c>
      <c r="G202" s="1" t="s">
        <v>121</v>
      </c>
      <c r="H202" s="15" t="s">
        <v>106</v>
      </c>
      <c r="I202" s="4" t="n">
        <v>1359</v>
      </c>
      <c r="J202" s="4" t="n">
        <v>31040</v>
      </c>
      <c r="K202" s="5" t="n">
        <v>22.8403237674761</v>
      </c>
    </row>
    <row r="203" customFormat="false" ht="13.5" hidden="false" customHeight="false" outlineLevel="0" collapsed="false">
      <c r="A203" s="2" t="n">
        <v>2254</v>
      </c>
      <c r="B203" s="15" t="s">
        <v>23</v>
      </c>
      <c r="C203" s="15" t="s">
        <v>19</v>
      </c>
      <c r="D203" s="3" t="n">
        <v>0.4375</v>
      </c>
      <c r="E203" s="3" t="n">
        <v>0.548611111111111</v>
      </c>
      <c r="G203" s="1" t="s">
        <v>121</v>
      </c>
      <c r="H203" s="15" t="s">
        <v>107</v>
      </c>
      <c r="I203" s="4" t="n">
        <v>1359</v>
      </c>
      <c r="J203" s="4" t="n">
        <v>33040</v>
      </c>
      <c r="K203" s="5" t="n">
        <v>24.3119941133186</v>
      </c>
    </row>
    <row r="204" customFormat="false" ht="13.5" hidden="false" customHeight="false" outlineLevel="0" collapsed="false">
      <c r="A204" s="2" t="n">
        <v>2255</v>
      </c>
      <c r="B204" s="15" t="s">
        <v>23</v>
      </c>
      <c r="C204" s="15" t="s">
        <v>19</v>
      </c>
      <c r="D204" s="3" t="n">
        <v>0.4375</v>
      </c>
      <c r="E204" s="3" t="n">
        <v>0.548611111111111</v>
      </c>
      <c r="G204" s="1" t="s">
        <v>121</v>
      </c>
      <c r="H204" s="15" t="s">
        <v>51</v>
      </c>
      <c r="I204" s="4" t="n">
        <v>3118</v>
      </c>
      <c r="J204" s="4" t="n">
        <v>65640</v>
      </c>
      <c r="K204" s="5" t="n">
        <v>21.0519563822963</v>
      </c>
    </row>
    <row r="205" customFormat="false" ht="13.5" hidden="false" customHeight="false" outlineLevel="0" collapsed="false">
      <c r="A205" s="2" t="n">
        <v>2256</v>
      </c>
      <c r="B205" s="15" t="s">
        <v>23</v>
      </c>
      <c r="C205" s="15" t="s">
        <v>19</v>
      </c>
      <c r="D205" s="3" t="n">
        <v>0.4375</v>
      </c>
      <c r="E205" s="3" t="n">
        <v>0.548611111111111</v>
      </c>
      <c r="G205" s="1" t="s">
        <v>121</v>
      </c>
      <c r="H205" s="15" t="s">
        <v>108</v>
      </c>
      <c r="I205" s="4" t="n">
        <v>2665</v>
      </c>
      <c r="J205" s="4" t="n">
        <v>48540</v>
      </c>
      <c r="K205" s="5" t="n">
        <v>18.2138836772983</v>
      </c>
    </row>
    <row r="206" customFormat="false" ht="13.5" hidden="false" customHeight="false" outlineLevel="0" collapsed="false">
      <c r="A206" s="2" t="n">
        <v>2257</v>
      </c>
      <c r="B206" s="15" t="s">
        <v>23</v>
      </c>
      <c r="C206" s="15" t="s">
        <v>19</v>
      </c>
      <c r="D206" s="3" t="n">
        <v>0.4375</v>
      </c>
      <c r="E206" s="3" t="n">
        <v>0.548611111111111</v>
      </c>
      <c r="G206" s="1" t="s">
        <v>121</v>
      </c>
      <c r="H206" s="15" t="s">
        <v>55</v>
      </c>
      <c r="I206" s="4" t="n">
        <v>2665</v>
      </c>
      <c r="J206" s="4" t="n">
        <v>42040</v>
      </c>
      <c r="K206" s="5" t="n">
        <v>15.7748592870544</v>
      </c>
    </row>
    <row r="207" customFormat="false" ht="13.5" hidden="false" customHeight="false" outlineLevel="0" collapsed="false">
      <c r="A207" s="2" t="n">
        <v>3152</v>
      </c>
      <c r="B207" s="15" t="s">
        <v>57</v>
      </c>
      <c r="C207" s="15" t="s">
        <v>19</v>
      </c>
      <c r="D207" s="3" t="n">
        <v>0.402777777777778</v>
      </c>
      <c r="E207" s="3" t="n">
        <v>0.440972222222222</v>
      </c>
      <c r="G207" s="1" t="s">
        <v>122</v>
      </c>
      <c r="H207" s="15" t="s">
        <v>103</v>
      </c>
      <c r="I207" s="4" t="n">
        <v>754</v>
      </c>
      <c r="J207" s="4" t="n">
        <v>20040</v>
      </c>
      <c r="K207" s="5" t="n">
        <v>26.57824933687</v>
      </c>
    </row>
    <row r="208" customFormat="false" ht="13.5" hidden="false" customHeight="false" outlineLevel="0" collapsed="false">
      <c r="A208" s="2" t="n">
        <v>3153</v>
      </c>
      <c r="B208" s="15" t="s">
        <v>57</v>
      </c>
      <c r="C208" s="15" t="s">
        <v>19</v>
      </c>
      <c r="D208" s="3" t="n">
        <v>0.402777777777778</v>
      </c>
      <c r="E208" s="3" t="n">
        <v>0.440972222222222</v>
      </c>
      <c r="G208" s="1" t="s">
        <v>122</v>
      </c>
      <c r="H208" s="15" t="s">
        <v>59</v>
      </c>
      <c r="I208" s="4" t="n">
        <v>665</v>
      </c>
      <c r="J208" s="4" t="n">
        <v>12040</v>
      </c>
      <c r="K208" s="5" t="n">
        <v>18.1052631578947</v>
      </c>
    </row>
    <row r="209" customFormat="false" ht="13.5" hidden="false" customHeight="false" outlineLevel="0" collapsed="false">
      <c r="A209" s="2" t="n">
        <v>3154</v>
      </c>
      <c r="B209" s="15" t="s">
        <v>57</v>
      </c>
      <c r="C209" s="15" t="s">
        <v>19</v>
      </c>
      <c r="D209" s="3" t="n">
        <v>0.402777777777778</v>
      </c>
      <c r="E209" s="3" t="n">
        <v>0.440972222222222</v>
      </c>
      <c r="G209" s="1" t="s">
        <v>122</v>
      </c>
      <c r="H209" s="15" t="s">
        <v>104</v>
      </c>
      <c r="I209" s="4" t="n">
        <v>665</v>
      </c>
      <c r="J209" s="4" t="n">
        <v>14140</v>
      </c>
      <c r="K209" s="5" t="n">
        <v>21.2631578947368</v>
      </c>
    </row>
    <row r="210" customFormat="false" ht="13.5" hidden="false" customHeight="false" outlineLevel="0" collapsed="false">
      <c r="A210" s="2" t="n">
        <v>3155</v>
      </c>
      <c r="B210" s="15" t="s">
        <v>57</v>
      </c>
      <c r="C210" s="15" t="s">
        <v>19</v>
      </c>
      <c r="D210" s="3" t="n">
        <v>0.402777777777778</v>
      </c>
      <c r="E210" s="3" t="n">
        <v>0.440972222222222</v>
      </c>
      <c r="G210" s="1" t="s">
        <v>122</v>
      </c>
      <c r="H210" s="15" t="s">
        <v>49</v>
      </c>
      <c r="I210" s="4" t="n">
        <v>265</v>
      </c>
      <c r="J210" s="4" t="n">
        <v>8740</v>
      </c>
      <c r="K210" s="5" t="n">
        <v>32.9811320754717</v>
      </c>
    </row>
    <row r="211" customFormat="false" ht="13.5" hidden="false" customHeight="false" outlineLevel="0" collapsed="false">
      <c r="A211" s="2" t="n">
        <v>3156</v>
      </c>
      <c r="B211" s="15" t="s">
        <v>57</v>
      </c>
      <c r="C211" s="15" t="s">
        <v>19</v>
      </c>
      <c r="D211" s="3" t="n">
        <v>0.402777777777778</v>
      </c>
      <c r="E211" s="3" t="n">
        <v>0.440972222222222</v>
      </c>
      <c r="G211" s="1" t="s">
        <v>122</v>
      </c>
      <c r="H211" s="15" t="s">
        <v>105</v>
      </c>
      <c r="I211" s="4" t="n">
        <v>265</v>
      </c>
      <c r="J211" s="4" t="n">
        <v>9440</v>
      </c>
      <c r="K211" s="5" t="n">
        <v>35.622641509434</v>
      </c>
    </row>
    <row r="212" customFormat="false" ht="13.5" hidden="false" customHeight="false" outlineLevel="0" collapsed="false">
      <c r="A212" s="2" t="n">
        <v>3157</v>
      </c>
      <c r="B212" s="15" t="s">
        <v>57</v>
      </c>
      <c r="C212" s="15" t="s">
        <v>19</v>
      </c>
      <c r="D212" s="3" t="n">
        <v>0.402777777777778</v>
      </c>
      <c r="E212" s="3" t="n">
        <v>0.440972222222222</v>
      </c>
      <c r="G212" s="1" t="s">
        <v>122</v>
      </c>
      <c r="H212" s="15" t="s">
        <v>106</v>
      </c>
      <c r="I212" s="4" t="n">
        <v>265</v>
      </c>
      <c r="J212" s="4" t="n">
        <v>10540</v>
      </c>
      <c r="K212" s="5" t="n">
        <v>39.7735849056604</v>
      </c>
    </row>
    <row r="213" customFormat="false" ht="13.5" hidden="false" customHeight="false" outlineLevel="0" collapsed="false">
      <c r="A213" s="2" t="n">
        <v>3158</v>
      </c>
      <c r="B213" s="15" t="s">
        <v>57</v>
      </c>
      <c r="C213" s="15" t="s">
        <v>19</v>
      </c>
      <c r="D213" s="3" t="n">
        <v>0.402777777777778</v>
      </c>
      <c r="E213" s="3" t="n">
        <v>0.440972222222222</v>
      </c>
      <c r="G213" s="1" t="s">
        <v>122</v>
      </c>
      <c r="H213" s="15" t="s">
        <v>107</v>
      </c>
      <c r="I213" s="4" t="n">
        <v>265</v>
      </c>
      <c r="J213" s="4" t="n">
        <v>11040</v>
      </c>
      <c r="K213" s="5" t="n">
        <v>41.6603773584906</v>
      </c>
    </row>
    <row r="214" customFormat="false" ht="13.5" hidden="false" customHeight="false" outlineLevel="0" collapsed="false">
      <c r="A214" s="2" t="n">
        <v>3159</v>
      </c>
      <c r="B214" s="15" t="s">
        <v>57</v>
      </c>
      <c r="C214" s="15" t="s">
        <v>19</v>
      </c>
      <c r="D214" s="3" t="n">
        <v>0.402777777777778</v>
      </c>
      <c r="E214" s="3" t="n">
        <v>0.440972222222222</v>
      </c>
      <c r="G214" s="1" t="s">
        <v>122</v>
      </c>
      <c r="H214" s="15" t="s">
        <v>51</v>
      </c>
      <c r="I214" s="4" t="n">
        <v>931</v>
      </c>
      <c r="J214" s="4" t="n">
        <v>24440</v>
      </c>
      <c r="K214" s="5" t="n">
        <v>26.2513426423201</v>
      </c>
    </row>
    <row r="215" customFormat="false" ht="13.5" hidden="false" customHeight="false" outlineLevel="0" collapsed="false">
      <c r="A215" s="2" t="n">
        <v>3160</v>
      </c>
      <c r="B215" s="15" t="s">
        <v>57</v>
      </c>
      <c r="C215" s="15" t="s">
        <v>19</v>
      </c>
      <c r="D215" s="3" t="n">
        <v>0.402777777777778</v>
      </c>
      <c r="E215" s="3" t="n">
        <v>0.440972222222222</v>
      </c>
      <c r="G215" s="1" t="s">
        <v>122</v>
      </c>
      <c r="H215" s="15" t="s">
        <v>108</v>
      </c>
      <c r="I215" s="4" t="n">
        <v>842</v>
      </c>
      <c r="J215" s="4" t="n">
        <v>16040</v>
      </c>
      <c r="K215" s="5" t="n">
        <v>19.0498812351544</v>
      </c>
    </row>
    <row r="216" customFormat="false" ht="13.5" hidden="false" customHeight="false" outlineLevel="0" collapsed="false">
      <c r="A216" s="2" t="n">
        <v>3161</v>
      </c>
      <c r="B216" s="15" t="s">
        <v>57</v>
      </c>
      <c r="C216" s="15" t="s">
        <v>19</v>
      </c>
      <c r="D216" s="3" t="n">
        <v>0.402777777777778</v>
      </c>
      <c r="E216" s="3" t="n">
        <v>0.440972222222222</v>
      </c>
      <c r="G216" s="1" t="s">
        <v>122</v>
      </c>
      <c r="H216" s="15" t="s">
        <v>55</v>
      </c>
      <c r="I216" s="4" t="n">
        <v>842</v>
      </c>
      <c r="J216" s="4" t="n">
        <v>14540</v>
      </c>
      <c r="K216" s="5" t="n">
        <v>17.2684085510689</v>
      </c>
    </row>
    <row r="217" customFormat="false" ht="13.5" hidden="false" customHeight="false" outlineLevel="0" collapsed="false">
      <c r="A217" s="2" t="n">
        <v>3162</v>
      </c>
      <c r="B217" s="15" t="s">
        <v>57</v>
      </c>
      <c r="C217" s="15" t="s">
        <v>19</v>
      </c>
      <c r="D217" s="3" t="n">
        <v>0.506944444444444</v>
      </c>
      <c r="E217" s="3" t="n">
        <v>0.545138888888889</v>
      </c>
      <c r="G217" s="1" t="s">
        <v>123</v>
      </c>
      <c r="H217" s="15" t="s">
        <v>103</v>
      </c>
      <c r="I217" s="4" t="n">
        <v>754</v>
      </c>
      <c r="J217" s="4" t="n">
        <v>20040</v>
      </c>
      <c r="K217" s="5" t="n">
        <v>26.57824933687</v>
      </c>
    </row>
    <row r="218" customFormat="false" ht="13.5" hidden="false" customHeight="false" outlineLevel="0" collapsed="false">
      <c r="A218" s="2" t="n">
        <v>3163</v>
      </c>
      <c r="B218" s="15" t="s">
        <v>57</v>
      </c>
      <c r="C218" s="15" t="s">
        <v>19</v>
      </c>
      <c r="D218" s="3" t="n">
        <v>0.506944444444444</v>
      </c>
      <c r="E218" s="3" t="n">
        <v>0.545138888888889</v>
      </c>
      <c r="G218" s="1" t="s">
        <v>123</v>
      </c>
      <c r="H218" s="15" t="s">
        <v>59</v>
      </c>
      <c r="I218" s="4" t="n">
        <v>665</v>
      </c>
      <c r="J218" s="4" t="n">
        <v>12040</v>
      </c>
      <c r="K218" s="5" t="n">
        <v>18.1052631578947</v>
      </c>
    </row>
    <row r="219" customFormat="false" ht="13.5" hidden="false" customHeight="false" outlineLevel="0" collapsed="false">
      <c r="A219" s="2" t="n">
        <v>3164</v>
      </c>
      <c r="B219" s="15" t="s">
        <v>57</v>
      </c>
      <c r="C219" s="15" t="s">
        <v>19</v>
      </c>
      <c r="D219" s="3" t="n">
        <v>0.506944444444444</v>
      </c>
      <c r="E219" s="3" t="n">
        <v>0.545138888888889</v>
      </c>
      <c r="G219" s="1" t="s">
        <v>123</v>
      </c>
      <c r="H219" s="15" t="s">
        <v>104</v>
      </c>
      <c r="I219" s="4" t="n">
        <v>665</v>
      </c>
      <c r="J219" s="4" t="n">
        <v>14140</v>
      </c>
      <c r="K219" s="5" t="n">
        <v>21.2631578947368</v>
      </c>
    </row>
    <row r="220" customFormat="false" ht="13.5" hidden="false" customHeight="false" outlineLevel="0" collapsed="false">
      <c r="A220" s="2" t="n">
        <v>3165</v>
      </c>
      <c r="B220" s="15" t="s">
        <v>57</v>
      </c>
      <c r="C220" s="15" t="s">
        <v>19</v>
      </c>
      <c r="D220" s="3" t="n">
        <v>0.506944444444444</v>
      </c>
      <c r="E220" s="3" t="n">
        <v>0.545138888888889</v>
      </c>
      <c r="G220" s="1" t="s">
        <v>123</v>
      </c>
      <c r="H220" s="15" t="s">
        <v>49</v>
      </c>
      <c r="I220" s="4" t="n">
        <v>265</v>
      </c>
      <c r="J220" s="4" t="n">
        <v>8740</v>
      </c>
      <c r="K220" s="5" t="n">
        <v>32.9811320754717</v>
      </c>
    </row>
    <row r="221" customFormat="false" ht="13.5" hidden="false" customHeight="false" outlineLevel="0" collapsed="false">
      <c r="A221" s="2" t="n">
        <v>3166</v>
      </c>
      <c r="B221" s="15" t="s">
        <v>57</v>
      </c>
      <c r="C221" s="15" t="s">
        <v>19</v>
      </c>
      <c r="D221" s="3" t="n">
        <v>0.506944444444444</v>
      </c>
      <c r="E221" s="3" t="n">
        <v>0.545138888888889</v>
      </c>
      <c r="G221" s="1" t="s">
        <v>123</v>
      </c>
      <c r="H221" s="15" t="s">
        <v>105</v>
      </c>
      <c r="I221" s="4" t="n">
        <v>265</v>
      </c>
      <c r="J221" s="4" t="n">
        <v>9440</v>
      </c>
      <c r="K221" s="5" t="n">
        <v>35.622641509434</v>
      </c>
    </row>
    <row r="222" customFormat="false" ht="13.5" hidden="false" customHeight="false" outlineLevel="0" collapsed="false">
      <c r="A222" s="2" t="n">
        <v>3167</v>
      </c>
      <c r="B222" s="15" t="s">
        <v>57</v>
      </c>
      <c r="C222" s="15" t="s">
        <v>19</v>
      </c>
      <c r="D222" s="3" t="n">
        <v>0.506944444444444</v>
      </c>
      <c r="E222" s="3" t="n">
        <v>0.545138888888889</v>
      </c>
      <c r="G222" s="1" t="s">
        <v>123</v>
      </c>
      <c r="H222" s="15" t="s">
        <v>106</v>
      </c>
      <c r="I222" s="4" t="n">
        <v>265</v>
      </c>
      <c r="J222" s="4" t="n">
        <v>10540</v>
      </c>
      <c r="K222" s="5" t="n">
        <v>39.7735849056604</v>
      </c>
    </row>
    <row r="223" customFormat="false" ht="13.5" hidden="false" customHeight="false" outlineLevel="0" collapsed="false">
      <c r="A223" s="2" t="n">
        <v>3168</v>
      </c>
      <c r="B223" s="15" t="s">
        <v>57</v>
      </c>
      <c r="C223" s="15" t="s">
        <v>19</v>
      </c>
      <c r="D223" s="3" t="n">
        <v>0.506944444444444</v>
      </c>
      <c r="E223" s="3" t="n">
        <v>0.545138888888889</v>
      </c>
      <c r="G223" s="1" t="s">
        <v>123</v>
      </c>
      <c r="H223" s="15" t="s">
        <v>107</v>
      </c>
      <c r="I223" s="4" t="n">
        <v>265</v>
      </c>
      <c r="J223" s="4" t="n">
        <v>11040</v>
      </c>
      <c r="K223" s="5" t="n">
        <v>41.6603773584906</v>
      </c>
    </row>
    <row r="224" customFormat="false" ht="13.5" hidden="false" customHeight="false" outlineLevel="0" collapsed="false">
      <c r="A224" s="2" t="n">
        <v>3169</v>
      </c>
      <c r="B224" s="15" t="s">
        <v>57</v>
      </c>
      <c r="C224" s="15" t="s">
        <v>19</v>
      </c>
      <c r="D224" s="3" t="n">
        <v>0.506944444444444</v>
      </c>
      <c r="E224" s="3" t="n">
        <v>0.545138888888889</v>
      </c>
      <c r="G224" s="1" t="s">
        <v>123</v>
      </c>
      <c r="H224" s="15" t="s">
        <v>51</v>
      </c>
      <c r="I224" s="4" t="n">
        <v>931</v>
      </c>
      <c r="J224" s="4" t="n">
        <v>24440</v>
      </c>
      <c r="K224" s="5" t="n">
        <v>26.2513426423201</v>
      </c>
    </row>
    <row r="225" customFormat="false" ht="13.5" hidden="false" customHeight="false" outlineLevel="0" collapsed="false">
      <c r="A225" s="2" t="n">
        <v>3170</v>
      </c>
      <c r="B225" s="15" t="s">
        <v>57</v>
      </c>
      <c r="C225" s="15" t="s">
        <v>19</v>
      </c>
      <c r="D225" s="3" t="n">
        <v>0.506944444444444</v>
      </c>
      <c r="E225" s="3" t="n">
        <v>0.545138888888889</v>
      </c>
      <c r="G225" s="1" t="s">
        <v>123</v>
      </c>
      <c r="H225" s="15" t="s">
        <v>108</v>
      </c>
      <c r="I225" s="4" t="n">
        <v>842</v>
      </c>
      <c r="J225" s="4" t="n">
        <v>16040</v>
      </c>
      <c r="K225" s="5" t="n">
        <v>19.0498812351544</v>
      </c>
    </row>
    <row r="226" customFormat="false" ht="13.5" hidden="false" customHeight="false" outlineLevel="0" collapsed="false">
      <c r="A226" s="2" t="n">
        <v>3171</v>
      </c>
      <c r="B226" s="15" t="s">
        <v>57</v>
      </c>
      <c r="C226" s="15" t="s">
        <v>19</v>
      </c>
      <c r="D226" s="3" t="n">
        <v>0.506944444444444</v>
      </c>
      <c r="E226" s="3" t="n">
        <v>0.545138888888889</v>
      </c>
      <c r="G226" s="1" t="s">
        <v>123</v>
      </c>
      <c r="H226" s="15" t="s">
        <v>55</v>
      </c>
      <c r="I226" s="4" t="n">
        <v>842</v>
      </c>
      <c r="J226" s="4" t="n">
        <v>14540</v>
      </c>
      <c r="K226" s="5" t="n">
        <v>17.2684085510689</v>
      </c>
    </row>
    <row r="227" customFormat="false" ht="13.5" hidden="false" customHeight="false" outlineLevel="0" collapsed="false">
      <c r="A227" s="2" t="n">
        <v>3172</v>
      </c>
      <c r="B227" s="15" t="s">
        <v>57</v>
      </c>
      <c r="C227" s="15" t="s">
        <v>19</v>
      </c>
      <c r="D227" s="3" t="n">
        <v>0.586805555555556</v>
      </c>
      <c r="E227" s="3" t="n">
        <v>0.625</v>
      </c>
      <c r="G227" s="1" t="s">
        <v>124</v>
      </c>
      <c r="H227" s="15" t="s">
        <v>103</v>
      </c>
      <c r="I227" s="4" t="n">
        <v>754</v>
      </c>
      <c r="J227" s="4" t="n">
        <v>20040</v>
      </c>
      <c r="K227" s="5" t="n">
        <v>26.57824933687</v>
      </c>
    </row>
    <row r="228" customFormat="false" ht="13.5" hidden="false" customHeight="false" outlineLevel="0" collapsed="false">
      <c r="A228" s="2" t="n">
        <v>3173</v>
      </c>
      <c r="B228" s="15" t="s">
        <v>57</v>
      </c>
      <c r="C228" s="15" t="s">
        <v>19</v>
      </c>
      <c r="D228" s="3" t="n">
        <v>0.586805555555556</v>
      </c>
      <c r="E228" s="3" t="n">
        <v>0.625</v>
      </c>
      <c r="G228" s="1" t="s">
        <v>124</v>
      </c>
      <c r="H228" s="15" t="s">
        <v>59</v>
      </c>
      <c r="I228" s="4" t="n">
        <v>665</v>
      </c>
      <c r="J228" s="4" t="n">
        <v>12040</v>
      </c>
      <c r="K228" s="5" t="n">
        <v>18.1052631578947</v>
      </c>
    </row>
    <row r="229" customFormat="false" ht="13.5" hidden="false" customHeight="false" outlineLevel="0" collapsed="false">
      <c r="A229" s="2" t="n">
        <v>3174</v>
      </c>
      <c r="B229" s="15" t="s">
        <v>57</v>
      </c>
      <c r="C229" s="15" t="s">
        <v>19</v>
      </c>
      <c r="D229" s="3" t="n">
        <v>0.586805555555556</v>
      </c>
      <c r="E229" s="3" t="n">
        <v>0.625</v>
      </c>
      <c r="G229" s="1" t="s">
        <v>124</v>
      </c>
      <c r="H229" s="15" t="s">
        <v>104</v>
      </c>
      <c r="I229" s="4" t="n">
        <v>665</v>
      </c>
      <c r="J229" s="4" t="n">
        <v>14140</v>
      </c>
      <c r="K229" s="5" t="n">
        <v>21.2631578947368</v>
      </c>
    </row>
    <row r="230" customFormat="false" ht="13.5" hidden="false" customHeight="false" outlineLevel="0" collapsed="false">
      <c r="A230" s="2" t="n">
        <v>3175</v>
      </c>
      <c r="B230" s="15" t="s">
        <v>57</v>
      </c>
      <c r="C230" s="15" t="s">
        <v>19</v>
      </c>
      <c r="D230" s="3" t="n">
        <v>0.586805555555556</v>
      </c>
      <c r="E230" s="3" t="n">
        <v>0.625</v>
      </c>
      <c r="G230" s="1" t="s">
        <v>124</v>
      </c>
      <c r="H230" s="15" t="s">
        <v>49</v>
      </c>
      <c r="I230" s="4" t="n">
        <v>265</v>
      </c>
      <c r="J230" s="4" t="n">
        <v>8740</v>
      </c>
      <c r="K230" s="5" t="n">
        <v>32.9811320754717</v>
      </c>
    </row>
    <row r="231" customFormat="false" ht="13.5" hidden="false" customHeight="false" outlineLevel="0" collapsed="false">
      <c r="A231" s="2" t="n">
        <v>3176</v>
      </c>
      <c r="B231" s="15" t="s">
        <v>57</v>
      </c>
      <c r="C231" s="15" t="s">
        <v>19</v>
      </c>
      <c r="D231" s="3" t="n">
        <v>0.586805555555556</v>
      </c>
      <c r="E231" s="3" t="n">
        <v>0.625</v>
      </c>
      <c r="G231" s="1" t="s">
        <v>124</v>
      </c>
      <c r="H231" s="15" t="s">
        <v>105</v>
      </c>
      <c r="I231" s="4" t="n">
        <v>265</v>
      </c>
      <c r="J231" s="4" t="n">
        <v>9440</v>
      </c>
      <c r="K231" s="5" t="n">
        <v>35.622641509434</v>
      </c>
    </row>
    <row r="232" customFormat="false" ht="13.5" hidden="false" customHeight="false" outlineLevel="0" collapsed="false">
      <c r="A232" s="2" t="n">
        <v>3177</v>
      </c>
      <c r="B232" s="15" t="s">
        <v>57</v>
      </c>
      <c r="C232" s="15" t="s">
        <v>19</v>
      </c>
      <c r="D232" s="3" t="n">
        <v>0.586805555555556</v>
      </c>
      <c r="E232" s="3" t="n">
        <v>0.625</v>
      </c>
      <c r="G232" s="1" t="s">
        <v>124</v>
      </c>
      <c r="H232" s="15" t="s">
        <v>106</v>
      </c>
      <c r="I232" s="4" t="n">
        <v>265</v>
      </c>
      <c r="J232" s="4" t="n">
        <v>10540</v>
      </c>
      <c r="K232" s="5" t="n">
        <v>39.7735849056604</v>
      </c>
    </row>
    <row r="233" customFormat="false" ht="13.5" hidden="false" customHeight="false" outlineLevel="0" collapsed="false">
      <c r="A233" s="2" t="n">
        <v>3178</v>
      </c>
      <c r="B233" s="15" t="s">
        <v>57</v>
      </c>
      <c r="C233" s="15" t="s">
        <v>19</v>
      </c>
      <c r="D233" s="3" t="n">
        <v>0.586805555555556</v>
      </c>
      <c r="E233" s="3" t="n">
        <v>0.625</v>
      </c>
      <c r="G233" s="1" t="s">
        <v>124</v>
      </c>
      <c r="H233" s="15" t="s">
        <v>107</v>
      </c>
      <c r="I233" s="4" t="n">
        <v>265</v>
      </c>
      <c r="J233" s="4" t="n">
        <v>11040</v>
      </c>
      <c r="K233" s="5" t="n">
        <v>41.6603773584906</v>
      </c>
    </row>
    <row r="234" customFormat="false" ht="13.5" hidden="false" customHeight="false" outlineLevel="0" collapsed="false">
      <c r="A234" s="2" t="n">
        <v>3179</v>
      </c>
      <c r="B234" s="15" t="s">
        <v>57</v>
      </c>
      <c r="C234" s="15" t="s">
        <v>19</v>
      </c>
      <c r="D234" s="3" t="n">
        <v>0.586805555555556</v>
      </c>
      <c r="E234" s="3" t="n">
        <v>0.625</v>
      </c>
      <c r="G234" s="1" t="s">
        <v>124</v>
      </c>
      <c r="H234" s="15" t="s">
        <v>51</v>
      </c>
      <c r="I234" s="4" t="n">
        <v>931</v>
      </c>
      <c r="J234" s="4" t="n">
        <v>24440</v>
      </c>
      <c r="K234" s="5" t="n">
        <v>26.2513426423201</v>
      </c>
    </row>
    <row r="235" customFormat="false" ht="13.5" hidden="false" customHeight="false" outlineLevel="0" collapsed="false">
      <c r="A235" s="2" t="n">
        <v>3180</v>
      </c>
      <c r="B235" s="15" t="s">
        <v>57</v>
      </c>
      <c r="C235" s="15" t="s">
        <v>19</v>
      </c>
      <c r="D235" s="3" t="n">
        <v>0.586805555555556</v>
      </c>
      <c r="E235" s="3" t="n">
        <v>0.625</v>
      </c>
      <c r="G235" s="1" t="s">
        <v>124</v>
      </c>
      <c r="H235" s="15" t="s">
        <v>108</v>
      </c>
      <c r="I235" s="4" t="n">
        <v>842</v>
      </c>
      <c r="J235" s="4" t="n">
        <v>16040</v>
      </c>
      <c r="K235" s="5" t="n">
        <v>19.0498812351544</v>
      </c>
    </row>
    <row r="236" customFormat="false" ht="13.5" hidden="false" customHeight="false" outlineLevel="0" collapsed="false">
      <c r="A236" s="2" t="n">
        <v>3181</v>
      </c>
      <c r="B236" s="15" t="s">
        <v>57</v>
      </c>
      <c r="C236" s="15" t="s">
        <v>19</v>
      </c>
      <c r="D236" s="3" t="n">
        <v>0.586805555555556</v>
      </c>
      <c r="E236" s="3" t="n">
        <v>0.625</v>
      </c>
      <c r="G236" s="1" t="s">
        <v>124</v>
      </c>
      <c r="H236" s="15" t="s">
        <v>55</v>
      </c>
      <c r="I236" s="4" t="n">
        <v>842</v>
      </c>
      <c r="J236" s="4" t="n">
        <v>14540</v>
      </c>
      <c r="K236" s="5" t="n">
        <v>17.2684085510689</v>
      </c>
    </row>
    <row r="237" customFormat="false" ht="13.5" hidden="false" customHeight="false" outlineLevel="0" collapsed="false">
      <c r="A237" s="2" t="n">
        <v>3182</v>
      </c>
      <c r="B237" s="15" t="s">
        <v>57</v>
      </c>
      <c r="C237" s="15" t="s">
        <v>19</v>
      </c>
      <c r="D237" s="3" t="n">
        <v>0.6875</v>
      </c>
      <c r="E237" s="3" t="n">
        <v>0.725694444444445</v>
      </c>
      <c r="G237" s="1" t="s">
        <v>125</v>
      </c>
      <c r="H237" s="15" t="s">
        <v>103</v>
      </c>
      <c r="I237" s="4" t="n">
        <v>754</v>
      </c>
      <c r="J237" s="4" t="n">
        <v>20040</v>
      </c>
      <c r="K237" s="5" t="n">
        <v>26.57824933687</v>
      </c>
    </row>
    <row r="238" customFormat="false" ht="13.5" hidden="false" customHeight="false" outlineLevel="0" collapsed="false">
      <c r="A238" s="2" t="n">
        <v>3183</v>
      </c>
      <c r="B238" s="15" t="s">
        <v>57</v>
      </c>
      <c r="C238" s="15" t="s">
        <v>19</v>
      </c>
      <c r="D238" s="3" t="n">
        <v>0.6875</v>
      </c>
      <c r="E238" s="3" t="n">
        <v>0.725694444444445</v>
      </c>
      <c r="G238" s="1" t="s">
        <v>125</v>
      </c>
      <c r="H238" s="15" t="s">
        <v>59</v>
      </c>
      <c r="I238" s="4" t="n">
        <v>665</v>
      </c>
      <c r="J238" s="4" t="n">
        <v>11940</v>
      </c>
      <c r="K238" s="5" t="n">
        <v>17.9548872180451</v>
      </c>
    </row>
    <row r="239" customFormat="false" ht="13.5" hidden="false" customHeight="false" outlineLevel="0" collapsed="false">
      <c r="A239" s="2" t="n">
        <v>3184</v>
      </c>
      <c r="B239" s="15" t="s">
        <v>57</v>
      </c>
      <c r="C239" s="15" t="s">
        <v>19</v>
      </c>
      <c r="D239" s="3" t="n">
        <v>0.6875</v>
      </c>
      <c r="E239" s="3" t="n">
        <v>0.725694444444445</v>
      </c>
      <c r="G239" s="1" t="s">
        <v>125</v>
      </c>
      <c r="H239" s="15" t="s">
        <v>104</v>
      </c>
      <c r="I239" s="4" t="n">
        <v>665</v>
      </c>
      <c r="J239" s="4" t="n">
        <v>13340</v>
      </c>
      <c r="K239" s="5" t="n">
        <v>20.0601503759398</v>
      </c>
    </row>
    <row r="240" customFormat="false" ht="13.5" hidden="false" customHeight="false" outlineLevel="0" collapsed="false">
      <c r="A240" s="2" t="n">
        <v>3185</v>
      </c>
      <c r="B240" s="15" t="s">
        <v>57</v>
      </c>
      <c r="C240" s="15" t="s">
        <v>19</v>
      </c>
      <c r="D240" s="3" t="n">
        <v>0.6875</v>
      </c>
      <c r="E240" s="3" t="n">
        <v>0.725694444444445</v>
      </c>
      <c r="G240" s="1" t="s">
        <v>125</v>
      </c>
      <c r="H240" s="15" t="s">
        <v>49</v>
      </c>
      <c r="I240" s="4" t="n">
        <v>265</v>
      </c>
      <c r="J240" s="4" t="n">
        <v>9040</v>
      </c>
      <c r="K240" s="5" t="n">
        <v>34.1132075471698</v>
      </c>
    </row>
    <row r="241" customFormat="false" ht="13.5" hidden="false" customHeight="false" outlineLevel="0" collapsed="false">
      <c r="A241" s="2" t="n">
        <v>3186</v>
      </c>
      <c r="B241" s="15" t="s">
        <v>57</v>
      </c>
      <c r="C241" s="15" t="s">
        <v>19</v>
      </c>
      <c r="D241" s="3" t="n">
        <v>0.6875</v>
      </c>
      <c r="E241" s="3" t="n">
        <v>0.725694444444445</v>
      </c>
      <c r="G241" s="1" t="s">
        <v>125</v>
      </c>
      <c r="H241" s="15" t="s">
        <v>105</v>
      </c>
      <c r="I241" s="4" t="n">
        <v>265</v>
      </c>
      <c r="J241" s="4" t="n">
        <v>9040</v>
      </c>
      <c r="K241" s="5" t="n">
        <v>34.1132075471698</v>
      </c>
    </row>
    <row r="242" customFormat="false" ht="13.5" hidden="false" customHeight="false" outlineLevel="0" collapsed="false">
      <c r="A242" s="2" t="n">
        <v>3187</v>
      </c>
      <c r="B242" s="15" t="s">
        <v>57</v>
      </c>
      <c r="C242" s="15" t="s">
        <v>19</v>
      </c>
      <c r="D242" s="3" t="n">
        <v>0.6875</v>
      </c>
      <c r="E242" s="3" t="n">
        <v>0.725694444444445</v>
      </c>
      <c r="G242" s="1" t="s">
        <v>125</v>
      </c>
      <c r="H242" s="15" t="s">
        <v>106</v>
      </c>
      <c r="I242" s="4" t="n">
        <v>265</v>
      </c>
      <c r="J242" s="4" t="n">
        <v>10340</v>
      </c>
      <c r="K242" s="5" t="n">
        <v>39.0188679245283</v>
      </c>
    </row>
    <row r="243" customFormat="false" ht="13.5" hidden="false" customHeight="false" outlineLevel="0" collapsed="false">
      <c r="A243" s="2" t="n">
        <v>3188</v>
      </c>
      <c r="B243" s="15" t="s">
        <v>57</v>
      </c>
      <c r="C243" s="15" t="s">
        <v>19</v>
      </c>
      <c r="D243" s="3" t="n">
        <v>0.6875</v>
      </c>
      <c r="E243" s="3" t="n">
        <v>0.725694444444445</v>
      </c>
      <c r="G243" s="1" t="s">
        <v>125</v>
      </c>
      <c r="H243" s="15" t="s">
        <v>107</v>
      </c>
      <c r="I243" s="4" t="n">
        <v>265</v>
      </c>
      <c r="J243" s="4" t="n">
        <v>10840</v>
      </c>
      <c r="K243" s="5" t="n">
        <v>40.9056603773585</v>
      </c>
    </row>
    <row r="244" customFormat="false" ht="13.5" hidden="false" customHeight="false" outlineLevel="0" collapsed="false">
      <c r="A244" s="2" t="n">
        <v>3189</v>
      </c>
      <c r="B244" s="15" t="s">
        <v>57</v>
      </c>
      <c r="C244" s="15" t="s">
        <v>19</v>
      </c>
      <c r="D244" s="3" t="n">
        <v>0.6875</v>
      </c>
      <c r="E244" s="3" t="n">
        <v>0.725694444444445</v>
      </c>
      <c r="G244" s="1" t="s">
        <v>125</v>
      </c>
      <c r="H244" s="15" t="s">
        <v>51</v>
      </c>
      <c r="I244" s="4" t="n">
        <v>931</v>
      </c>
      <c r="J244" s="4" t="n">
        <v>24440</v>
      </c>
      <c r="K244" s="5" t="n">
        <v>26.2513426423201</v>
      </c>
    </row>
    <row r="245" customFormat="false" ht="13.5" hidden="false" customHeight="false" outlineLevel="0" collapsed="false">
      <c r="A245" s="2" t="n">
        <v>3190</v>
      </c>
      <c r="B245" s="15" t="s">
        <v>57</v>
      </c>
      <c r="C245" s="15" t="s">
        <v>19</v>
      </c>
      <c r="D245" s="3" t="n">
        <v>0.6875</v>
      </c>
      <c r="E245" s="3" t="n">
        <v>0.725694444444445</v>
      </c>
      <c r="G245" s="1" t="s">
        <v>125</v>
      </c>
      <c r="H245" s="15" t="s">
        <v>108</v>
      </c>
      <c r="I245" s="4" t="n">
        <v>842</v>
      </c>
      <c r="J245" s="4" t="n">
        <v>15940</v>
      </c>
      <c r="K245" s="5" t="n">
        <v>18.9311163895487</v>
      </c>
    </row>
    <row r="246" customFormat="false" ht="13.5" hidden="false" customHeight="false" outlineLevel="0" collapsed="false">
      <c r="A246" s="2" t="n">
        <v>3191</v>
      </c>
      <c r="B246" s="15" t="s">
        <v>57</v>
      </c>
      <c r="C246" s="15" t="s">
        <v>19</v>
      </c>
      <c r="D246" s="3" t="n">
        <v>0.6875</v>
      </c>
      <c r="E246" s="3" t="n">
        <v>0.725694444444445</v>
      </c>
      <c r="G246" s="1" t="s">
        <v>125</v>
      </c>
      <c r="H246" s="15" t="s">
        <v>55</v>
      </c>
      <c r="I246" s="4" t="n">
        <v>842</v>
      </c>
      <c r="J246" s="4" t="n">
        <v>14340</v>
      </c>
      <c r="K246" s="5" t="n">
        <v>17.0308788598575</v>
      </c>
    </row>
    <row r="247" customFormat="false" ht="13.5" hidden="false" customHeight="false" outlineLevel="0" collapsed="false">
      <c r="A247" s="2" t="n">
        <v>3192</v>
      </c>
      <c r="B247" s="15" t="s">
        <v>57</v>
      </c>
      <c r="C247" s="15" t="s">
        <v>19</v>
      </c>
      <c r="D247" s="3" t="n">
        <v>0.75</v>
      </c>
      <c r="E247" s="3" t="n">
        <v>0.788194444444445</v>
      </c>
      <c r="G247" s="1" t="s">
        <v>126</v>
      </c>
      <c r="H247" s="15" t="s">
        <v>103</v>
      </c>
      <c r="I247" s="4" t="n">
        <v>754</v>
      </c>
      <c r="J247" s="4" t="n">
        <v>20040</v>
      </c>
      <c r="K247" s="5" t="n">
        <v>26.57824933687</v>
      </c>
    </row>
    <row r="248" customFormat="false" ht="13.5" hidden="false" customHeight="false" outlineLevel="0" collapsed="false">
      <c r="A248" s="2" t="n">
        <v>3193</v>
      </c>
      <c r="B248" s="15" t="s">
        <v>57</v>
      </c>
      <c r="C248" s="15" t="s">
        <v>19</v>
      </c>
      <c r="D248" s="3" t="n">
        <v>0.75</v>
      </c>
      <c r="E248" s="3" t="n">
        <v>0.788194444444445</v>
      </c>
      <c r="G248" s="1" t="s">
        <v>126</v>
      </c>
      <c r="H248" s="15" t="s">
        <v>59</v>
      </c>
      <c r="I248" s="4" t="n">
        <v>665</v>
      </c>
      <c r="J248" s="4" t="n">
        <v>11940</v>
      </c>
      <c r="K248" s="5" t="n">
        <v>17.9548872180451</v>
      </c>
    </row>
    <row r="249" customFormat="false" ht="13.5" hidden="false" customHeight="false" outlineLevel="0" collapsed="false">
      <c r="A249" s="2" t="n">
        <v>3194</v>
      </c>
      <c r="B249" s="15" t="s">
        <v>57</v>
      </c>
      <c r="C249" s="15" t="s">
        <v>19</v>
      </c>
      <c r="D249" s="3" t="n">
        <v>0.75</v>
      </c>
      <c r="E249" s="3" t="n">
        <v>0.788194444444445</v>
      </c>
      <c r="G249" s="1" t="s">
        <v>126</v>
      </c>
      <c r="H249" s="15" t="s">
        <v>104</v>
      </c>
      <c r="I249" s="4" t="n">
        <v>665</v>
      </c>
      <c r="J249" s="4" t="n">
        <v>13340</v>
      </c>
      <c r="K249" s="5" t="n">
        <v>20.0601503759398</v>
      </c>
    </row>
    <row r="250" customFormat="false" ht="13.5" hidden="false" customHeight="false" outlineLevel="0" collapsed="false">
      <c r="A250" s="2" t="n">
        <v>3195</v>
      </c>
      <c r="B250" s="15" t="s">
        <v>57</v>
      </c>
      <c r="C250" s="15" t="s">
        <v>19</v>
      </c>
      <c r="D250" s="3" t="n">
        <v>0.75</v>
      </c>
      <c r="E250" s="3" t="n">
        <v>0.788194444444445</v>
      </c>
      <c r="G250" s="1" t="s">
        <v>126</v>
      </c>
      <c r="H250" s="15" t="s">
        <v>49</v>
      </c>
      <c r="I250" s="4" t="n">
        <v>265</v>
      </c>
      <c r="J250" s="4" t="n">
        <v>9040</v>
      </c>
      <c r="K250" s="5" t="n">
        <v>34.1132075471698</v>
      </c>
    </row>
    <row r="251" customFormat="false" ht="13.5" hidden="false" customHeight="false" outlineLevel="0" collapsed="false">
      <c r="A251" s="2" t="n">
        <v>3196</v>
      </c>
      <c r="B251" s="15" t="s">
        <v>57</v>
      </c>
      <c r="C251" s="15" t="s">
        <v>19</v>
      </c>
      <c r="D251" s="3" t="n">
        <v>0.75</v>
      </c>
      <c r="E251" s="3" t="n">
        <v>0.788194444444445</v>
      </c>
      <c r="G251" s="1" t="s">
        <v>126</v>
      </c>
      <c r="H251" s="15" t="s">
        <v>105</v>
      </c>
      <c r="I251" s="4" t="n">
        <v>265</v>
      </c>
      <c r="J251" s="4" t="n">
        <v>9040</v>
      </c>
      <c r="K251" s="5" t="n">
        <v>34.1132075471698</v>
      </c>
    </row>
    <row r="252" customFormat="false" ht="13.5" hidden="false" customHeight="false" outlineLevel="0" collapsed="false">
      <c r="A252" s="2" t="n">
        <v>3197</v>
      </c>
      <c r="B252" s="15" t="s">
        <v>57</v>
      </c>
      <c r="C252" s="15" t="s">
        <v>19</v>
      </c>
      <c r="D252" s="3" t="n">
        <v>0.75</v>
      </c>
      <c r="E252" s="3" t="n">
        <v>0.788194444444445</v>
      </c>
      <c r="G252" s="1" t="s">
        <v>126</v>
      </c>
      <c r="H252" s="15" t="s">
        <v>106</v>
      </c>
      <c r="I252" s="4" t="n">
        <v>265</v>
      </c>
      <c r="J252" s="4" t="n">
        <v>10340</v>
      </c>
      <c r="K252" s="5" t="n">
        <v>39.0188679245283</v>
      </c>
    </row>
    <row r="253" customFormat="false" ht="13.5" hidden="false" customHeight="false" outlineLevel="0" collapsed="false">
      <c r="A253" s="2" t="n">
        <v>3198</v>
      </c>
      <c r="B253" s="15" t="s">
        <v>57</v>
      </c>
      <c r="C253" s="15" t="s">
        <v>19</v>
      </c>
      <c r="D253" s="3" t="n">
        <v>0.75</v>
      </c>
      <c r="E253" s="3" t="n">
        <v>0.788194444444445</v>
      </c>
      <c r="G253" s="1" t="s">
        <v>126</v>
      </c>
      <c r="H253" s="15" t="s">
        <v>107</v>
      </c>
      <c r="I253" s="4" t="n">
        <v>265</v>
      </c>
      <c r="J253" s="4" t="n">
        <v>10840</v>
      </c>
      <c r="K253" s="5" t="n">
        <v>40.9056603773585</v>
      </c>
    </row>
    <row r="254" customFormat="false" ht="13.5" hidden="false" customHeight="false" outlineLevel="0" collapsed="false">
      <c r="A254" s="2" t="n">
        <v>3199</v>
      </c>
      <c r="B254" s="15" t="s">
        <v>57</v>
      </c>
      <c r="C254" s="15" t="s">
        <v>19</v>
      </c>
      <c r="D254" s="3" t="n">
        <v>0.75</v>
      </c>
      <c r="E254" s="3" t="n">
        <v>0.788194444444445</v>
      </c>
      <c r="G254" s="1" t="s">
        <v>126</v>
      </c>
      <c r="H254" s="15" t="s">
        <v>51</v>
      </c>
      <c r="I254" s="4" t="n">
        <v>931</v>
      </c>
      <c r="J254" s="4" t="n">
        <v>24440</v>
      </c>
      <c r="K254" s="5" t="n">
        <v>26.2513426423201</v>
      </c>
    </row>
    <row r="255" customFormat="false" ht="13.5" hidden="false" customHeight="false" outlineLevel="0" collapsed="false">
      <c r="A255" s="2" t="n">
        <v>3200</v>
      </c>
      <c r="B255" s="15" t="s">
        <v>57</v>
      </c>
      <c r="C255" s="15" t="s">
        <v>19</v>
      </c>
      <c r="D255" s="3" t="n">
        <v>0.75</v>
      </c>
      <c r="E255" s="3" t="n">
        <v>0.788194444444445</v>
      </c>
      <c r="G255" s="1" t="s">
        <v>126</v>
      </c>
      <c r="H255" s="15" t="s">
        <v>108</v>
      </c>
      <c r="I255" s="4" t="n">
        <v>842</v>
      </c>
      <c r="J255" s="4" t="n">
        <v>15940</v>
      </c>
      <c r="K255" s="5" t="n">
        <v>18.9311163895487</v>
      </c>
    </row>
    <row r="256" customFormat="false" ht="13.5" hidden="false" customHeight="false" outlineLevel="0" collapsed="false">
      <c r="A256" s="2" t="n">
        <v>3201</v>
      </c>
      <c r="B256" s="15" t="s">
        <v>57</v>
      </c>
      <c r="C256" s="15" t="s">
        <v>19</v>
      </c>
      <c r="D256" s="3" t="n">
        <v>0.75</v>
      </c>
      <c r="E256" s="3" t="n">
        <v>0.788194444444445</v>
      </c>
      <c r="G256" s="1" t="s">
        <v>126</v>
      </c>
      <c r="H256" s="15" t="s">
        <v>55</v>
      </c>
      <c r="I256" s="4" t="n">
        <v>842</v>
      </c>
      <c r="J256" s="4" t="n">
        <v>14340</v>
      </c>
      <c r="K256" s="5" t="n">
        <v>17.030878859857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3</v>
      </c>
      <c r="B1" s="7"/>
      <c r="C1" s="7"/>
      <c r="D1" s="2" t="n">
        <f aca="false">COUNTA(D3:D10001)</f>
        <v>255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79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49</v>
      </c>
      <c r="I3" s="4" t="n">
        <v>1737</v>
      </c>
      <c r="J3" s="4" t="n">
        <v>26770</v>
      </c>
      <c r="K3" s="5" t="n">
        <v>15.4116292458261</v>
      </c>
    </row>
    <row r="4" customFormat="false" ht="13.5" hidden="false" customHeight="false" outlineLevel="0" collapsed="false">
      <c r="A4" s="2" t="n">
        <v>3785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5</v>
      </c>
      <c r="I4" s="4" t="n">
        <v>3295</v>
      </c>
      <c r="J4" s="4" t="n">
        <v>50270</v>
      </c>
      <c r="K4" s="5" t="n">
        <v>15.2564491654021</v>
      </c>
    </row>
    <row r="5" customFormat="false" ht="13.5" hidden="false" customHeight="false" outlineLevel="0" collapsed="false">
      <c r="A5" s="2" t="n">
        <v>3789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49</v>
      </c>
      <c r="I5" s="4" t="n">
        <v>1737</v>
      </c>
      <c r="J5" s="4" t="n">
        <v>28970</v>
      </c>
      <c r="K5" s="5" t="n">
        <v>16.678180771445</v>
      </c>
    </row>
    <row r="6" customFormat="false" ht="13.5" hidden="false" customHeight="false" outlineLevel="0" collapsed="false">
      <c r="A6" s="2" t="n">
        <v>3793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3797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49</v>
      </c>
      <c r="I7" s="4" t="n">
        <v>1468</v>
      </c>
      <c r="J7" s="4" t="n">
        <v>25340</v>
      </c>
      <c r="K7" s="5" t="n">
        <v>17.2615803814714</v>
      </c>
    </row>
    <row r="8" customFormat="false" ht="13.5" hidden="false" customHeight="false" outlineLevel="0" collapsed="false">
      <c r="A8" s="2" t="n">
        <v>3803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4940</v>
      </c>
      <c r="K8" s="5" t="n">
        <v>15.7850368809273</v>
      </c>
    </row>
    <row r="9" customFormat="false" ht="13.5" hidden="false" customHeight="false" outlineLevel="0" collapsed="false">
      <c r="A9" s="2" t="n">
        <v>3807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49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813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0840</v>
      </c>
      <c r="K10" s="5" t="n">
        <v>15.3245778611632</v>
      </c>
    </row>
    <row r="11" customFormat="false" ht="13.5" hidden="false" customHeight="false" outlineLevel="0" collapsed="false">
      <c r="A11" s="2" t="n">
        <v>3815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940</v>
      </c>
      <c r="K11" s="5" t="n">
        <v>17.9548872180451</v>
      </c>
    </row>
    <row r="12" customFormat="false" ht="13.5" hidden="false" customHeight="false" outlineLevel="0" collapsed="false">
      <c r="A12" s="2" t="n">
        <v>3823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240</v>
      </c>
      <c r="K12" s="5" t="n">
        <v>16.9121140142518</v>
      </c>
    </row>
    <row r="13" customFormat="false" ht="13.5" hidden="false" customHeight="false" outlineLevel="0" collapsed="false">
      <c r="A13" s="2" t="n">
        <v>3825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940</v>
      </c>
      <c r="K13" s="5" t="n">
        <v>17.9548872180451</v>
      </c>
    </row>
    <row r="14" customFormat="false" ht="13.5" hidden="false" customHeight="false" outlineLevel="0" collapsed="false">
      <c r="A14" s="2" t="n">
        <v>3833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440</v>
      </c>
      <c r="K14" s="5" t="n">
        <v>15.9619952494062</v>
      </c>
    </row>
    <row r="15" customFormat="false" ht="13.5" hidden="false" customHeight="false" outlineLevel="0" collapsed="false">
      <c r="A15" s="2" t="n">
        <v>3835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3843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3840</v>
      </c>
      <c r="K16" s="5" t="n">
        <v>16.437054631829</v>
      </c>
    </row>
    <row r="17" customFormat="false" ht="13.5" hidden="false" customHeight="false" outlineLevel="0" collapsed="false">
      <c r="A17" s="2" t="n">
        <v>3845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3853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2" t="n">
        <v>3855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3863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649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49</v>
      </c>
      <c r="I22" s="4" t="n">
        <v>1737</v>
      </c>
      <c r="J22" s="4" t="n">
        <v>29270</v>
      </c>
      <c r="K22" s="5" t="n">
        <v>16.8508923431203</v>
      </c>
    </row>
    <row r="23" customFormat="false" ht="13.5" hidden="false" customHeight="false" outlineLevel="0" collapsed="false">
      <c r="A23" s="2" t="n">
        <v>1655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5</v>
      </c>
      <c r="I23" s="4" t="n">
        <v>3295</v>
      </c>
      <c r="J23" s="4" t="n">
        <v>52570</v>
      </c>
      <c r="K23" s="5" t="n">
        <v>15.9544764795144</v>
      </c>
    </row>
    <row r="24" customFormat="false" ht="13.5" hidden="false" customHeight="false" outlineLevel="0" collapsed="false">
      <c r="A24" s="2" t="n">
        <v>1659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49</v>
      </c>
      <c r="I24" s="4" t="n">
        <v>1737</v>
      </c>
      <c r="J24" s="4" t="n">
        <v>27870</v>
      </c>
      <c r="K24" s="5" t="n">
        <v>16.0449050086356</v>
      </c>
    </row>
    <row r="25" customFormat="false" ht="13.5" hidden="false" customHeight="false" outlineLevel="0" collapsed="false">
      <c r="A25" s="2" t="n">
        <v>1665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5</v>
      </c>
      <c r="I25" s="4" t="n">
        <v>3295</v>
      </c>
      <c r="J25" s="4" t="n">
        <v>50670</v>
      </c>
      <c r="K25" s="5" t="n">
        <v>15.3778452200303</v>
      </c>
    </row>
    <row r="26" customFormat="false" ht="13.5" hidden="false" customHeight="false" outlineLevel="0" collapsed="false">
      <c r="A26" s="2" t="n">
        <v>1917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49</v>
      </c>
      <c r="I26" s="4" t="n">
        <v>1468</v>
      </c>
      <c r="J26" s="4" t="n">
        <v>24040</v>
      </c>
      <c r="K26" s="5" t="n">
        <v>16.3760217983651</v>
      </c>
    </row>
    <row r="27" customFormat="false" ht="13.5" hidden="false" customHeight="false" outlineLevel="0" collapsed="false">
      <c r="A27" s="2" t="n">
        <v>1923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3040</v>
      </c>
      <c r="K27" s="5" t="n">
        <v>15.1176677204074</v>
      </c>
    </row>
    <row r="28" customFormat="false" ht="13.5" hidden="false" customHeight="false" outlineLevel="0" collapsed="false">
      <c r="A28" s="2" t="n">
        <v>2474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105</v>
      </c>
      <c r="I28" s="4" t="n">
        <v>1359</v>
      </c>
      <c r="J28" s="4" t="n">
        <v>27640</v>
      </c>
      <c r="K28" s="5" t="n">
        <v>20.3384841795438</v>
      </c>
    </row>
    <row r="29" customFormat="false" ht="13.5" hidden="false" customHeight="false" outlineLevel="0" collapsed="false">
      <c r="A29" s="2" t="n">
        <v>2479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38440</v>
      </c>
      <c r="K29" s="5" t="n">
        <v>14.4240150093809</v>
      </c>
    </row>
    <row r="30" customFormat="false" ht="13.5" hidden="false" customHeight="false" outlineLevel="0" collapsed="false">
      <c r="A30" s="2" t="n">
        <v>3646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3654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3656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3664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3666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3674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3676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540</v>
      </c>
      <c r="K36" s="5" t="n">
        <v>17.3533834586466</v>
      </c>
    </row>
    <row r="37" customFormat="false" ht="13.5" hidden="false" customHeight="false" outlineLevel="0" collapsed="false">
      <c r="A37" s="2" t="n">
        <v>3684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3340</v>
      </c>
      <c r="K37" s="5" t="n">
        <v>15.8432304038005</v>
      </c>
    </row>
    <row r="38" customFormat="false" ht="13.5" hidden="false" customHeight="false" outlineLevel="0" collapsed="false">
      <c r="A38" s="2" t="n">
        <v>3686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540</v>
      </c>
      <c r="K38" s="5" t="n">
        <v>17.3533834586466</v>
      </c>
    </row>
    <row r="39" customFormat="false" ht="13.5" hidden="false" customHeight="false" outlineLevel="0" collapsed="false">
      <c r="A39" s="2" t="n">
        <v>3694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3340</v>
      </c>
      <c r="K39" s="5" t="n">
        <v>15.843230403800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3779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49</v>
      </c>
      <c r="I42" s="23" t="n">
        <v>1737</v>
      </c>
      <c r="J42" s="23" t="n">
        <v>26770</v>
      </c>
      <c r="K42" s="24" t="n">
        <v>15.4116292458261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3785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5</v>
      </c>
      <c r="I44" s="29" t="n">
        <v>3295</v>
      </c>
      <c r="J44" s="29" t="n">
        <v>50270</v>
      </c>
      <c r="K44" s="30" t="n">
        <v>15.2564491654021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3789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49</v>
      </c>
      <c r="I46" s="23" t="n">
        <v>1737</v>
      </c>
      <c r="J46" s="23" t="n">
        <v>28970</v>
      </c>
      <c r="K46" s="24" t="n">
        <v>16.678180771445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3793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1</v>
      </c>
      <c r="I48" s="29" t="n">
        <v>3874</v>
      </c>
      <c r="J48" s="29" t="n">
        <v>81870</v>
      </c>
      <c r="K48" s="30" t="n">
        <v>21.1331956633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3797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49</v>
      </c>
      <c r="I50" s="23" t="n">
        <v>1468</v>
      </c>
      <c r="J50" s="23" t="n">
        <v>25340</v>
      </c>
      <c r="K50" s="24" t="n">
        <v>17.2615803814714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3803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4940</v>
      </c>
      <c r="K52" s="30" t="n">
        <v>15.7850368809273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3807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49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3813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0840</v>
      </c>
      <c r="K56" s="30" t="n">
        <v>15.3245778611632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3815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1940</v>
      </c>
      <c r="K58" s="24" t="n">
        <v>17.9548872180451</v>
      </c>
      <c r="L58" s="23"/>
      <c r="M58" s="23"/>
      <c r="N58" s="24"/>
    </row>
    <row r="59" customFormat="false" ht="13.5" hidden="false" customHeight="false" outlineLevel="0" collapsed="false">
      <c r="A59" s="2" t="n">
        <v>3666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3980</v>
      </c>
      <c r="N59" s="5" t="n">
        <f aca="false">M59/L59</f>
        <v>18.0300751879699</v>
      </c>
    </row>
    <row r="60" customFormat="false" ht="13.5" hidden="false" customHeight="false" outlineLevel="0" collapsed="false">
      <c r="A60" s="2" t="n">
        <v>3674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480</v>
      </c>
      <c r="N60" s="5" t="n">
        <f aca="false">M60/L60</f>
        <v>17.5713337757133</v>
      </c>
    </row>
    <row r="61" customFormat="false" ht="13.5" hidden="false" customHeight="false" outlineLevel="0" collapsed="false">
      <c r="A61" s="2" t="n">
        <v>3676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540</v>
      </c>
      <c r="K61" s="5" t="n">
        <v>17.3533834586466</v>
      </c>
      <c r="L61" s="4" t="n">
        <f aca="false">I58+I61</f>
        <v>1330</v>
      </c>
      <c r="M61" s="4" t="n">
        <f aca="false">J58+J61</f>
        <v>23480</v>
      </c>
      <c r="N61" s="5" t="n">
        <f aca="false">M61/L61</f>
        <v>17.6541353383459</v>
      </c>
    </row>
    <row r="62" customFormat="false" ht="13.5" hidden="false" customHeight="false" outlineLevel="0" collapsed="false">
      <c r="A62" s="2" t="n">
        <v>3684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3340</v>
      </c>
      <c r="K62" s="5" t="n">
        <v>15.8432304038005</v>
      </c>
      <c r="L62" s="4" t="n">
        <f aca="false">I58+I62</f>
        <v>1507</v>
      </c>
      <c r="M62" s="4" t="n">
        <f aca="false">J58+J62</f>
        <v>25280</v>
      </c>
      <c r="N62" s="5" t="n">
        <f aca="false">M62/L62</f>
        <v>16.7750497677505</v>
      </c>
    </row>
    <row r="63" customFormat="false" ht="13.5" hidden="false" customHeight="false" outlineLevel="0" collapsed="false">
      <c r="A63" s="2" t="n">
        <v>3686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540</v>
      </c>
      <c r="K63" s="5" t="n">
        <v>17.3533834586466</v>
      </c>
      <c r="L63" s="4" t="n">
        <f aca="false">I58+I63</f>
        <v>1330</v>
      </c>
      <c r="M63" s="4" t="n">
        <f aca="false">J58+J63</f>
        <v>23480</v>
      </c>
      <c r="N63" s="5" t="n">
        <f aca="false">M63/L63</f>
        <v>17.6541353383459</v>
      </c>
    </row>
    <row r="64" customFormat="false" ht="13.5" hidden="false" customHeight="false" outlineLevel="0" collapsed="false">
      <c r="A64" s="2" t="n">
        <v>3694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3340</v>
      </c>
      <c r="K64" s="5" t="n">
        <v>15.8432304038005</v>
      </c>
      <c r="L64" s="4" t="n">
        <f aca="false">I58+I64</f>
        <v>1507</v>
      </c>
      <c r="M64" s="4" t="n">
        <f aca="false">J58+J64</f>
        <v>25280</v>
      </c>
      <c r="N64" s="5" t="n">
        <f aca="false">M64/L64</f>
        <v>16.7750497677505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3823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240</v>
      </c>
      <c r="K66" s="30" t="n">
        <v>16.9121140142518</v>
      </c>
      <c r="L66" s="29"/>
      <c r="M66" s="29"/>
      <c r="N66" s="30"/>
    </row>
    <row r="67" customFormat="false" ht="13.5" hidden="false" customHeight="false" outlineLevel="0" collapsed="false">
      <c r="A67" s="2" t="n">
        <v>3666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6280</v>
      </c>
      <c r="N67" s="5" t="n">
        <f aca="false">M67/L67</f>
        <v>17.4386197743862</v>
      </c>
    </row>
    <row r="68" customFormat="false" ht="13.5" hidden="false" customHeight="false" outlineLevel="0" collapsed="false">
      <c r="A68" s="2" t="n">
        <v>3674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8780</v>
      </c>
      <c r="N68" s="5" t="n">
        <f aca="false">M68/L68</f>
        <v>17.0902612826603</v>
      </c>
    </row>
    <row r="69" customFormat="false" ht="13.5" hidden="false" customHeight="false" outlineLevel="0" collapsed="false">
      <c r="A69" s="2" t="n">
        <v>3676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540</v>
      </c>
      <c r="K69" s="5" t="n">
        <v>17.3533834586466</v>
      </c>
      <c r="L69" s="4" t="n">
        <f aca="false">I66+I69</f>
        <v>1507</v>
      </c>
      <c r="M69" s="4" t="n">
        <f aca="false">J66+J69</f>
        <v>25780</v>
      </c>
      <c r="N69" s="5" t="n">
        <f aca="false">M69/L69</f>
        <v>17.1068347710683</v>
      </c>
    </row>
    <row r="70" customFormat="false" ht="13.5" hidden="false" customHeight="false" outlineLevel="0" collapsed="false">
      <c r="A70" s="2" t="n">
        <v>3684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3340</v>
      </c>
      <c r="K70" s="5" t="n">
        <v>15.8432304038005</v>
      </c>
      <c r="L70" s="4" t="n">
        <f aca="false">I66+I70</f>
        <v>1684</v>
      </c>
      <c r="M70" s="4" t="n">
        <f aca="false">J66+J70</f>
        <v>27580</v>
      </c>
      <c r="N70" s="5" t="n">
        <f aca="false">M70/L70</f>
        <v>16.3776722090261</v>
      </c>
    </row>
    <row r="71" customFormat="false" ht="13.5" hidden="false" customHeight="false" outlineLevel="0" collapsed="false">
      <c r="A71" s="2" t="n">
        <v>3686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540</v>
      </c>
      <c r="K71" s="5" t="n">
        <v>17.3533834586466</v>
      </c>
      <c r="L71" s="4" t="n">
        <f aca="false">I66+I71</f>
        <v>1507</v>
      </c>
      <c r="M71" s="4" t="n">
        <f aca="false">J66+J71</f>
        <v>25780</v>
      </c>
      <c r="N71" s="5" t="n">
        <f aca="false">M71/L71</f>
        <v>17.1068347710683</v>
      </c>
    </row>
    <row r="72" customFormat="false" ht="13.5" hidden="false" customHeight="false" outlineLevel="0" collapsed="false">
      <c r="A72" s="2" t="n">
        <v>3694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3340</v>
      </c>
      <c r="K72" s="5" t="n">
        <v>15.8432304038005</v>
      </c>
      <c r="L72" s="4" t="n">
        <f aca="false">I66+I72</f>
        <v>1684</v>
      </c>
      <c r="M72" s="4" t="n">
        <f aca="false">J66+J72</f>
        <v>27580</v>
      </c>
      <c r="N72" s="5" t="n">
        <f aca="false">M72/L72</f>
        <v>16.3776722090261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3825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940</v>
      </c>
      <c r="K74" s="24" t="n">
        <v>17.9548872180451</v>
      </c>
      <c r="L74" s="23"/>
      <c r="M74" s="23"/>
      <c r="N74" s="24"/>
    </row>
    <row r="75" customFormat="false" ht="13.5" hidden="false" customHeight="false" outlineLevel="0" collapsed="false">
      <c r="A75" s="2" t="n">
        <v>3676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540</v>
      </c>
      <c r="K75" s="5" t="n">
        <v>17.3533834586466</v>
      </c>
      <c r="L75" s="4" t="n">
        <f aca="false">I74+I75</f>
        <v>1330</v>
      </c>
      <c r="M75" s="4" t="n">
        <f aca="false">J74+J75</f>
        <v>23480</v>
      </c>
      <c r="N75" s="5" t="n">
        <f aca="false">M75/L75</f>
        <v>17.6541353383459</v>
      </c>
    </row>
    <row r="76" customFormat="false" ht="13.5" hidden="false" customHeight="false" outlineLevel="0" collapsed="false">
      <c r="A76" s="2" t="n">
        <v>3684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340</v>
      </c>
      <c r="K76" s="5" t="n">
        <v>15.8432304038005</v>
      </c>
      <c r="L76" s="4" t="n">
        <f aca="false">I74+I76</f>
        <v>1507</v>
      </c>
      <c r="M76" s="4" t="n">
        <f aca="false">J74+J76</f>
        <v>25280</v>
      </c>
      <c r="N76" s="5" t="n">
        <f aca="false">M76/L76</f>
        <v>16.7750497677505</v>
      </c>
    </row>
    <row r="77" customFormat="false" ht="13.5" hidden="false" customHeight="false" outlineLevel="0" collapsed="false">
      <c r="A77" s="2" t="n">
        <v>3686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540</v>
      </c>
      <c r="K77" s="5" t="n">
        <v>17.3533834586466</v>
      </c>
      <c r="L77" s="4" t="n">
        <f aca="false">I74+I77</f>
        <v>1330</v>
      </c>
      <c r="M77" s="4" t="n">
        <f aca="false">J74+J77</f>
        <v>23480</v>
      </c>
      <c r="N77" s="5" t="n">
        <f aca="false">M77/L77</f>
        <v>17.6541353383459</v>
      </c>
    </row>
    <row r="78" customFormat="false" ht="13.5" hidden="false" customHeight="false" outlineLevel="0" collapsed="false">
      <c r="A78" s="2" t="n">
        <v>3694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340</v>
      </c>
      <c r="K78" s="5" t="n">
        <v>15.8432304038005</v>
      </c>
      <c r="L78" s="4" t="n">
        <f aca="false">I74+I78</f>
        <v>1507</v>
      </c>
      <c r="M78" s="4" t="n">
        <f aca="false">J74+J78</f>
        <v>25280</v>
      </c>
      <c r="N78" s="5" t="n">
        <f aca="false">M78/L78</f>
        <v>16.7750497677505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3833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3440</v>
      </c>
      <c r="K80" s="30" t="n">
        <v>15.9619952494062</v>
      </c>
      <c r="L80" s="29"/>
      <c r="M80" s="29"/>
      <c r="N80" s="30"/>
    </row>
    <row r="81" customFormat="false" ht="13.5" hidden="false" customHeight="false" outlineLevel="0" collapsed="false">
      <c r="A81" s="2" t="n">
        <v>3676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540</v>
      </c>
      <c r="K81" s="5" t="n">
        <v>17.3533834586466</v>
      </c>
      <c r="L81" s="4" t="n">
        <f aca="false">I80+I81</f>
        <v>1507</v>
      </c>
      <c r="M81" s="4" t="n">
        <f aca="false">J80+J81</f>
        <v>24980</v>
      </c>
      <c r="N81" s="5" t="n">
        <f aca="false">M81/L81</f>
        <v>16.5759787657598</v>
      </c>
    </row>
    <row r="82" customFormat="false" ht="13.5" hidden="false" customHeight="false" outlineLevel="0" collapsed="false">
      <c r="A82" s="2" t="n">
        <v>3684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3340</v>
      </c>
      <c r="K82" s="5" t="n">
        <v>15.8432304038005</v>
      </c>
      <c r="L82" s="4" t="n">
        <f aca="false">I80+I82</f>
        <v>1684</v>
      </c>
      <c r="M82" s="4" t="n">
        <f aca="false">J80+J82</f>
        <v>26780</v>
      </c>
      <c r="N82" s="5" t="n">
        <f aca="false">M82/L82</f>
        <v>15.9026128266033</v>
      </c>
    </row>
    <row r="83" customFormat="false" ht="13.5" hidden="false" customHeight="false" outlineLevel="0" collapsed="false">
      <c r="A83" s="2" t="n">
        <v>3686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540</v>
      </c>
      <c r="K83" s="5" t="n">
        <v>17.3533834586466</v>
      </c>
      <c r="L83" s="4" t="n">
        <f aca="false">I80+I83</f>
        <v>1507</v>
      </c>
      <c r="M83" s="4" t="n">
        <f aca="false">J80+J83</f>
        <v>24980</v>
      </c>
      <c r="N83" s="5" t="n">
        <f aca="false">M83/L83</f>
        <v>16.5759787657598</v>
      </c>
    </row>
    <row r="84" customFormat="false" ht="13.5" hidden="false" customHeight="false" outlineLevel="0" collapsed="false">
      <c r="A84" s="2" t="n">
        <v>3694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3340</v>
      </c>
      <c r="K84" s="5" t="n">
        <v>15.8432304038005</v>
      </c>
      <c r="L84" s="4" t="n">
        <f aca="false">I80+I84</f>
        <v>1684</v>
      </c>
      <c r="M84" s="4" t="n">
        <f aca="false">J80+J84</f>
        <v>26780</v>
      </c>
      <c r="N84" s="5" t="n">
        <f aca="false">M84/L84</f>
        <v>15.9026128266033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3835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3686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540</v>
      </c>
      <c r="K87" s="5" t="n">
        <v>17.3533834586466</v>
      </c>
      <c r="L87" s="4" t="n">
        <f aca="false">I86+I87</f>
        <v>1330</v>
      </c>
      <c r="M87" s="4" t="n">
        <f aca="false">J86+J87</f>
        <v>23580</v>
      </c>
      <c r="N87" s="5" t="n">
        <f aca="false">M87/L87</f>
        <v>17.7293233082707</v>
      </c>
    </row>
    <row r="88" customFormat="false" ht="13.5" hidden="false" customHeight="false" outlineLevel="0" collapsed="false">
      <c r="A88" s="2" t="n">
        <v>3694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3340</v>
      </c>
      <c r="K88" s="5" t="n">
        <v>15.8432304038005</v>
      </c>
      <c r="L88" s="4" t="n">
        <f aca="false">I86+I88</f>
        <v>1507</v>
      </c>
      <c r="M88" s="4" t="n">
        <f aca="false">J86+J88</f>
        <v>25380</v>
      </c>
      <c r="N88" s="5" t="n">
        <f aca="false">M88/L88</f>
        <v>16.8414067684141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3843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5" hidden="false" customHeight="false" outlineLevel="0" collapsed="false">
      <c r="A91" s="2" t="n">
        <v>3686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540</v>
      </c>
      <c r="K91" s="5" t="n">
        <v>17.3533834586466</v>
      </c>
      <c r="L91" s="4" t="n">
        <f aca="false">I90+I91</f>
        <v>1507</v>
      </c>
      <c r="M91" s="4" t="n">
        <f aca="false">J90+J91</f>
        <v>25380</v>
      </c>
      <c r="N91" s="5" t="n">
        <f aca="false">M91/L91</f>
        <v>16.8414067684141</v>
      </c>
    </row>
    <row r="92" customFormat="false" ht="13.5" hidden="false" customHeight="false" outlineLevel="0" collapsed="false">
      <c r="A92" s="2" t="n">
        <v>3694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3340</v>
      </c>
      <c r="K92" s="5" t="n">
        <v>15.8432304038005</v>
      </c>
      <c r="L92" s="4" t="n">
        <f aca="false">I90+I92</f>
        <v>1684</v>
      </c>
      <c r="M92" s="4" t="n">
        <f aca="false">J90+J92</f>
        <v>27180</v>
      </c>
      <c r="N92" s="5" t="n">
        <f aca="false">M92/L92</f>
        <v>16.1401425178147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3845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3853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3740</v>
      </c>
      <c r="K96" s="30" t="n">
        <v>16.3182897862233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3855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3863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3776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3777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44370</v>
      </c>
      <c r="K103" s="5" t="n">
        <v>20.7627515208236</v>
      </c>
    </row>
    <row r="104" customFormat="false" ht="13.5" hidden="false" customHeight="false" outlineLevel="0" collapsed="false">
      <c r="A104" s="2" t="n">
        <v>3778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3779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49</v>
      </c>
      <c r="I105" s="4" t="n">
        <v>1737</v>
      </c>
      <c r="J105" s="4" t="n">
        <v>26770</v>
      </c>
      <c r="K105" s="5" t="n">
        <v>15.4116292458261</v>
      </c>
    </row>
    <row r="106" customFormat="false" ht="13.5" hidden="false" customHeight="false" outlineLevel="0" collapsed="false">
      <c r="A106" s="2" t="n">
        <v>3780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105</v>
      </c>
      <c r="I106" s="4" t="n">
        <v>1737</v>
      </c>
      <c r="J106" s="4" t="n">
        <v>29970</v>
      </c>
      <c r="K106" s="5" t="n">
        <v>17.2538860103627</v>
      </c>
    </row>
    <row r="107" customFormat="false" ht="13.5" hidden="false" customHeight="false" outlineLevel="0" collapsed="false">
      <c r="A107" s="2" t="n">
        <v>3781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6</v>
      </c>
      <c r="I107" s="4" t="n">
        <v>1737</v>
      </c>
      <c r="J107" s="4" t="n">
        <v>35270</v>
      </c>
      <c r="K107" s="5" t="n">
        <v>20.3051237766264</v>
      </c>
    </row>
    <row r="108" customFormat="false" ht="13.5" hidden="false" customHeight="false" outlineLevel="0" collapsed="false">
      <c r="A108" s="2" t="n">
        <v>3782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7</v>
      </c>
      <c r="I108" s="4" t="n">
        <v>1737</v>
      </c>
      <c r="J108" s="4" t="n">
        <v>37470</v>
      </c>
      <c r="K108" s="5" t="n">
        <v>21.5716753022453</v>
      </c>
    </row>
    <row r="109" customFormat="false" ht="13.5" hidden="false" customHeight="false" outlineLevel="0" collapsed="false">
      <c r="A109" s="2" t="n">
        <v>3783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51</v>
      </c>
      <c r="I109" s="4" t="n">
        <v>3874</v>
      </c>
      <c r="J109" s="4" t="n">
        <v>81870</v>
      </c>
      <c r="K109" s="5" t="n">
        <v>21.133195663397</v>
      </c>
    </row>
    <row r="110" customFormat="false" ht="13.5" hidden="false" customHeight="false" outlineLevel="0" collapsed="false">
      <c r="A110" s="2" t="n">
        <v>3784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108</v>
      </c>
      <c r="I110" s="4" t="n">
        <v>3295</v>
      </c>
      <c r="J110" s="4" t="n">
        <v>72770</v>
      </c>
      <c r="K110" s="5" t="n">
        <v>22.0849772382398</v>
      </c>
    </row>
    <row r="111" customFormat="false" ht="13.5" hidden="false" customHeight="false" outlineLevel="0" collapsed="false">
      <c r="A111" s="2" t="n">
        <v>3785</v>
      </c>
      <c r="B111" s="15" t="s">
        <v>19</v>
      </c>
      <c r="C111" s="15" t="s">
        <v>20</v>
      </c>
      <c r="D111" s="3" t="n">
        <v>0.489583333333333</v>
      </c>
      <c r="E111" s="3" t="n">
        <v>0.597222222222222</v>
      </c>
      <c r="G111" s="1" t="s">
        <v>102</v>
      </c>
      <c r="H111" s="15" t="s">
        <v>55</v>
      </c>
      <c r="I111" s="4" t="n">
        <v>3295</v>
      </c>
      <c r="J111" s="4" t="n">
        <v>50270</v>
      </c>
      <c r="K111" s="5" t="n">
        <v>15.2564491654021</v>
      </c>
    </row>
    <row r="112" customFormat="false" ht="13.5" hidden="false" customHeight="false" outlineLevel="0" collapsed="false">
      <c r="A112" s="2" t="n">
        <v>3786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103</v>
      </c>
      <c r="I112" s="4" t="n">
        <v>2716</v>
      </c>
      <c r="J112" s="4" t="n">
        <v>62970</v>
      </c>
      <c r="K112" s="5" t="n">
        <v>23.1848306332842</v>
      </c>
    </row>
    <row r="113" customFormat="false" ht="13.5" hidden="false" customHeight="false" outlineLevel="0" collapsed="false">
      <c r="A113" s="2" t="n">
        <v>3787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59</v>
      </c>
      <c r="I113" s="4" t="n">
        <v>2137</v>
      </c>
      <c r="J113" s="4" t="n">
        <v>44370</v>
      </c>
      <c r="K113" s="5" t="n">
        <v>20.7627515208236</v>
      </c>
    </row>
    <row r="114" customFormat="false" ht="13.5" hidden="false" customHeight="false" outlineLevel="0" collapsed="false">
      <c r="A114" s="2" t="n">
        <v>3788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104</v>
      </c>
      <c r="I114" s="4" t="n">
        <v>2137</v>
      </c>
      <c r="J114" s="4" t="n">
        <v>57770</v>
      </c>
      <c r="K114" s="5" t="n">
        <v>27.0332241459991</v>
      </c>
    </row>
    <row r="115" customFormat="false" ht="13.5" hidden="false" customHeight="false" outlineLevel="0" collapsed="false">
      <c r="A115" s="2" t="n">
        <v>3789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49</v>
      </c>
      <c r="I115" s="4" t="n">
        <v>1737</v>
      </c>
      <c r="J115" s="4" t="n">
        <v>28970</v>
      </c>
      <c r="K115" s="5" t="n">
        <v>16.678180771445</v>
      </c>
    </row>
    <row r="116" customFormat="false" ht="13.5" hidden="false" customHeight="false" outlineLevel="0" collapsed="false">
      <c r="A116" s="2" t="n">
        <v>3790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105</v>
      </c>
      <c r="I116" s="4" t="n">
        <v>1737</v>
      </c>
      <c r="J116" s="4" t="n">
        <v>31570</v>
      </c>
      <c r="K116" s="5" t="n">
        <v>18.175014392631</v>
      </c>
    </row>
    <row r="117" customFormat="false" ht="13.5" hidden="false" customHeight="false" outlineLevel="0" collapsed="false">
      <c r="A117" s="2" t="n">
        <v>3791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106</v>
      </c>
      <c r="I117" s="4" t="n">
        <v>1737</v>
      </c>
      <c r="J117" s="4" t="n">
        <v>37070</v>
      </c>
      <c r="K117" s="5" t="n">
        <v>21.3413932066782</v>
      </c>
    </row>
    <row r="118" customFormat="false" ht="13.5" hidden="false" customHeight="false" outlineLevel="0" collapsed="false">
      <c r="A118" s="2" t="n">
        <v>3792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09</v>
      </c>
      <c r="H118" s="15" t="s">
        <v>107</v>
      </c>
      <c r="I118" s="4" t="n">
        <v>1737</v>
      </c>
      <c r="J118" s="4" t="n">
        <v>39370</v>
      </c>
      <c r="K118" s="5" t="n">
        <v>22.6655152561888</v>
      </c>
    </row>
    <row r="119" customFormat="false" ht="13.5" hidden="false" customHeight="false" outlineLevel="0" collapsed="false">
      <c r="A119" s="2" t="n">
        <v>3793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09</v>
      </c>
      <c r="H119" s="15" t="s">
        <v>51</v>
      </c>
      <c r="I119" s="4" t="n">
        <v>3874</v>
      </c>
      <c r="J119" s="4" t="n">
        <v>81870</v>
      </c>
      <c r="K119" s="5" t="n">
        <v>21.133195663397</v>
      </c>
    </row>
    <row r="120" customFormat="false" ht="13.5" hidden="false" customHeight="false" outlineLevel="0" collapsed="false">
      <c r="A120" s="2" t="n">
        <v>3794</v>
      </c>
      <c r="B120" s="15" t="s">
        <v>19</v>
      </c>
      <c r="C120" s="15" t="s">
        <v>39</v>
      </c>
      <c r="D120" s="3" t="n">
        <v>0.621527777777778</v>
      </c>
      <c r="E120" s="3" t="n">
        <v>0.715277777777778</v>
      </c>
      <c r="G120" s="1" t="s">
        <v>110</v>
      </c>
      <c r="H120" s="15" t="s">
        <v>103</v>
      </c>
      <c r="I120" s="4" t="n">
        <v>2358</v>
      </c>
      <c r="J120" s="4" t="n">
        <v>57840</v>
      </c>
      <c r="K120" s="5" t="n">
        <v>24.529262086514</v>
      </c>
    </row>
    <row r="121" customFormat="false" ht="13.5" hidden="false" customHeight="false" outlineLevel="0" collapsed="false">
      <c r="A121" s="2" t="n">
        <v>3795</v>
      </c>
      <c r="B121" s="15" t="s">
        <v>19</v>
      </c>
      <c r="C121" s="15" t="s">
        <v>39</v>
      </c>
      <c r="D121" s="3" t="n">
        <v>0.621527777777778</v>
      </c>
      <c r="E121" s="3" t="n">
        <v>0.715277777777778</v>
      </c>
      <c r="G121" s="1" t="s">
        <v>110</v>
      </c>
      <c r="H121" s="15" t="s">
        <v>59</v>
      </c>
      <c r="I121" s="4" t="n">
        <v>1868</v>
      </c>
      <c r="J121" s="4" t="n">
        <v>40940</v>
      </c>
      <c r="K121" s="5" t="n">
        <v>21.9164882226981</v>
      </c>
    </row>
    <row r="122" customFormat="false" ht="13.5" hidden="false" customHeight="false" outlineLevel="0" collapsed="false">
      <c r="A122" s="2" t="n">
        <v>3796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104</v>
      </c>
      <c r="I122" s="4" t="n">
        <v>1868</v>
      </c>
      <c r="J122" s="4" t="n">
        <v>52940</v>
      </c>
      <c r="K122" s="5" t="n">
        <v>28.3404710920771</v>
      </c>
    </row>
    <row r="123" customFormat="false" ht="13.5" hidden="false" customHeight="false" outlineLevel="0" collapsed="false">
      <c r="A123" s="2" t="n">
        <v>3797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49</v>
      </c>
      <c r="I123" s="4" t="n">
        <v>1468</v>
      </c>
      <c r="J123" s="4" t="n">
        <v>25340</v>
      </c>
      <c r="K123" s="5" t="n">
        <v>17.2615803814714</v>
      </c>
    </row>
    <row r="124" customFormat="false" ht="13.5" hidden="false" customHeight="false" outlineLevel="0" collapsed="false">
      <c r="A124" s="2" t="n">
        <v>3798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105</v>
      </c>
      <c r="I124" s="4" t="n">
        <v>1468</v>
      </c>
      <c r="J124" s="4" t="n">
        <v>28640</v>
      </c>
      <c r="K124" s="5" t="n">
        <v>19.5095367847411</v>
      </c>
    </row>
    <row r="125" customFormat="false" ht="13.5" hidden="false" customHeight="false" outlineLevel="0" collapsed="false">
      <c r="A125" s="2" t="n">
        <v>3799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106</v>
      </c>
      <c r="I125" s="4" t="n">
        <v>1468</v>
      </c>
      <c r="J125" s="4" t="n">
        <v>33940</v>
      </c>
      <c r="K125" s="5" t="n">
        <v>23.1198910081744</v>
      </c>
    </row>
    <row r="126" customFormat="false" ht="13.5" hidden="false" customHeight="false" outlineLevel="0" collapsed="false">
      <c r="A126" s="2" t="n">
        <v>3800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107</v>
      </c>
      <c r="I126" s="4" t="n">
        <v>1468</v>
      </c>
      <c r="J126" s="4" t="n">
        <v>36140</v>
      </c>
      <c r="K126" s="5" t="n">
        <v>24.6185286103542</v>
      </c>
    </row>
    <row r="127" customFormat="false" ht="13.5" hidden="false" customHeight="false" outlineLevel="0" collapsed="false">
      <c r="A127" s="2" t="n">
        <v>3801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51</v>
      </c>
      <c r="I127" s="4" t="n">
        <v>3337</v>
      </c>
      <c r="J127" s="4" t="n">
        <v>72240</v>
      </c>
      <c r="K127" s="5" t="n">
        <v>21.6481869943063</v>
      </c>
    </row>
    <row r="128" customFormat="false" ht="13.5" hidden="false" customHeight="false" outlineLevel="0" collapsed="false">
      <c r="A128" s="2" t="n">
        <v>3802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108</v>
      </c>
      <c r="I128" s="4" t="n">
        <v>2847</v>
      </c>
      <c r="J128" s="4" t="n">
        <v>51940</v>
      </c>
      <c r="K128" s="5" t="n">
        <v>18.243765367053</v>
      </c>
    </row>
    <row r="129" customFormat="false" ht="13.5" hidden="false" customHeight="false" outlineLevel="0" collapsed="false">
      <c r="A129" s="2" t="n">
        <v>3803</v>
      </c>
      <c r="B129" s="15" t="s">
        <v>19</v>
      </c>
      <c r="C129" s="15" t="s">
        <v>39</v>
      </c>
      <c r="D129" s="3" t="n">
        <v>0.621527777777778</v>
      </c>
      <c r="E129" s="3" t="n">
        <v>0.715277777777778</v>
      </c>
      <c r="G129" s="1" t="s">
        <v>110</v>
      </c>
      <c r="H129" s="15" t="s">
        <v>55</v>
      </c>
      <c r="I129" s="4" t="n">
        <v>2847</v>
      </c>
      <c r="J129" s="4" t="n">
        <v>44940</v>
      </c>
      <c r="K129" s="5" t="n">
        <v>15.7850368809273</v>
      </c>
    </row>
    <row r="130" customFormat="false" ht="13.5" hidden="false" customHeight="false" outlineLevel="0" collapsed="false">
      <c r="A130" s="2" t="n">
        <v>3804</v>
      </c>
      <c r="B130" s="15" t="s">
        <v>19</v>
      </c>
      <c r="C130" s="15" t="s">
        <v>23</v>
      </c>
      <c r="D130" s="3" t="n">
        <v>0.576388888888889</v>
      </c>
      <c r="E130" s="3" t="n">
        <v>0.663194444444444</v>
      </c>
      <c r="G130" s="1" t="s">
        <v>111</v>
      </c>
      <c r="H130" s="15" t="s">
        <v>103</v>
      </c>
      <c r="I130" s="4" t="n">
        <v>2212</v>
      </c>
      <c r="J130" s="4" t="n">
        <v>52540</v>
      </c>
      <c r="K130" s="5" t="n">
        <v>23.75226039783</v>
      </c>
    </row>
    <row r="131" customFormat="false" ht="13.5" hidden="false" customHeight="false" outlineLevel="0" collapsed="false">
      <c r="A131" s="2" t="n">
        <v>3805</v>
      </c>
      <c r="B131" s="15" t="s">
        <v>19</v>
      </c>
      <c r="C131" s="15" t="s">
        <v>23</v>
      </c>
      <c r="D131" s="3" t="n">
        <v>0.576388888888889</v>
      </c>
      <c r="E131" s="3" t="n">
        <v>0.663194444444444</v>
      </c>
      <c r="G131" s="1" t="s">
        <v>111</v>
      </c>
      <c r="H131" s="15" t="s">
        <v>59</v>
      </c>
      <c r="I131" s="4" t="n">
        <v>1759</v>
      </c>
      <c r="J131" s="4" t="n">
        <v>37540</v>
      </c>
      <c r="K131" s="5" t="n">
        <v>21.3416714042069</v>
      </c>
    </row>
    <row r="132" customFormat="false" ht="13.5" hidden="false" customHeight="false" outlineLevel="0" collapsed="false">
      <c r="A132" s="2" t="n">
        <v>3806</v>
      </c>
      <c r="B132" s="15" t="s">
        <v>19</v>
      </c>
      <c r="C132" s="15" t="s">
        <v>23</v>
      </c>
      <c r="D132" s="3" t="n">
        <v>0.576388888888889</v>
      </c>
      <c r="E132" s="3" t="n">
        <v>0.663194444444444</v>
      </c>
      <c r="G132" s="1" t="s">
        <v>111</v>
      </c>
      <c r="H132" s="15" t="s">
        <v>104</v>
      </c>
      <c r="I132" s="4" t="n">
        <v>1759</v>
      </c>
      <c r="J132" s="4" t="n">
        <v>48140</v>
      </c>
      <c r="K132" s="5" t="n">
        <v>27.3678226264923</v>
      </c>
    </row>
    <row r="133" customFormat="false" ht="13.5" hidden="false" customHeight="false" outlineLevel="0" collapsed="false">
      <c r="A133" s="2" t="n">
        <v>3807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49</v>
      </c>
      <c r="I133" s="4" t="n">
        <v>1359</v>
      </c>
      <c r="J133" s="4" t="n">
        <v>20540</v>
      </c>
      <c r="K133" s="5" t="n">
        <v>15.1140544518028</v>
      </c>
    </row>
    <row r="134" customFormat="false" ht="13.5" hidden="false" customHeight="false" outlineLevel="0" collapsed="false">
      <c r="A134" s="2" t="n">
        <v>3808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105</v>
      </c>
      <c r="I134" s="4" t="n">
        <v>1359</v>
      </c>
      <c r="J134" s="4" t="n">
        <v>24140</v>
      </c>
      <c r="K134" s="5" t="n">
        <v>17.7630610743194</v>
      </c>
    </row>
    <row r="135" customFormat="false" ht="13.5" hidden="false" customHeight="false" outlineLevel="0" collapsed="false">
      <c r="A135" s="2" t="n">
        <v>3809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106</v>
      </c>
      <c r="I135" s="4" t="n">
        <v>1359</v>
      </c>
      <c r="J135" s="4" t="n">
        <v>29840</v>
      </c>
      <c r="K135" s="5" t="n">
        <v>21.9573215599706</v>
      </c>
    </row>
    <row r="136" customFormat="false" ht="13.5" hidden="false" customHeight="false" outlineLevel="0" collapsed="false">
      <c r="A136" s="2" t="n">
        <v>3810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107</v>
      </c>
      <c r="I136" s="4" t="n">
        <v>1359</v>
      </c>
      <c r="J136" s="4" t="n">
        <v>32240</v>
      </c>
      <c r="K136" s="5" t="n">
        <v>23.7233259749816</v>
      </c>
    </row>
    <row r="137" customFormat="false" ht="13.5" hidden="false" customHeight="false" outlineLevel="0" collapsed="false">
      <c r="A137" s="2" t="n">
        <v>3811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51</v>
      </c>
      <c r="I137" s="4" t="n">
        <v>3118</v>
      </c>
      <c r="J137" s="4" t="n">
        <v>65640</v>
      </c>
      <c r="K137" s="5" t="n">
        <v>21.0519563822963</v>
      </c>
    </row>
    <row r="138" customFormat="false" ht="13.5" hidden="false" customHeight="false" outlineLevel="0" collapsed="false">
      <c r="A138" s="2" t="n">
        <v>3812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108</v>
      </c>
      <c r="I138" s="4" t="n">
        <v>2665</v>
      </c>
      <c r="J138" s="4" t="n">
        <v>48540</v>
      </c>
      <c r="K138" s="5" t="n">
        <v>18.2138836772983</v>
      </c>
    </row>
    <row r="139" customFormat="false" ht="13.5" hidden="false" customHeight="false" outlineLevel="0" collapsed="false">
      <c r="A139" s="2" t="n">
        <v>3813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11</v>
      </c>
      <c r="H139" s="15" t="s">
        <v>55</v>
      </c>
      <c r="I139" s="4" t="n">
        <v>2665</v>
      </c>
      <c r="J139" s="4" t="n">
        <v>40840</v>
      </c>
      <c r="K139" s="5" t="n">
        <v>15.3245778611632</v>
      </c>
    </row>
    <row r="140" customFormat="false" ht="13.5" hidden="false" customHeight="false" outlineLevel="0" collapsed="false">
      <c r="A140" s="2" t="n">
        <v>3814</v>
      </c>
      <c r="B140" s="15" t="s">
        <v>19</v>
      </c>
      <c r="C140" s="15" t="s">
        <v>57</v>
      </c>
      <c r="D140" s="3" t="n">
        <v>0.46875</v>
      </c>
      <c r="E140" s="3" t="n">
        <v>0.503472222222222</v>
      </c>
      <c r="G140" s="1" t="s">
        <v>112</v>
      </c>
      <c r="H140" s="15" t="s">
        <v>103</v>
      </c>
      <c r="I140" s="4" t="n">
        <v>754</v>
      </c>
      <c r="J140" s="4" t="n">
        <v>20040</v>
      </c>
      <c r="K140" s="5" t="n">
        <v>26.57824933687</v>
      </c>
    </row>
    <row r="141" customFormat="false" ht="13.5" hidden="false" customHeight="false" outlineLevel="0" collapsed="false">
      <c r="A141" s="2" t="n">
        <v>3815</v>
      </c>
      <c r="B141" s="15" t="s">
        <v>19</v>
      </c>
      <c r="C141" s="15" t="s">
        <v>57</v>
      </c>
      <c r="D141" s="3" t="n">
        <v>0.46875</v>
      </c>
      <c r="E141" s="3" t="n">
        <v>0.503472222222222</v>
      </c>
      <c r="G141" s="1" t="s">
        <v>112</v>
      </c>
      <c r="H141" s="15" t="s">
        <v>59</v>
      </c>
      <c r="I141" s="4" t="n">
        <v>665</v>
      </c>
      <c r="J141" s="4" t="n">
        <v>11940</v>
      </c>
      <c r="K141" s="5" t="n">
        <v>17.9548872180451</v>
      </c>
    </row>
    <row r="142" customFormat="false" ht="13.5" hidden="false" customHeight="false" outlineLevel="0" collapsed="false">
      <c r="A142" s="2" t="n">
        <v>3816</v>
      </c>
      <c r="B142" s="15" t="s">
        <v>19</v>
      </c>
      <c r="C142" s="15" t="s">
        <v>57</v>
      </c>
      <c r="D142" s="3" t="n">
        <v>0.46875</v>
      </c>
      <c r="E142" s="3" t="n">
        <v>0.503472222222222</v>
      </c>
      <c r="G142" s="1" t="s">
        <v>112</v>
      </c>
      <c r="H142" s="15" t="s">
        <v>104</v>
      </c>
      <c r="I142" s="4" t="n">
        <v>665</v>
      </c>
      <c r="J142" s="4" t="n">
        <v>13340</v>
      </c>
      <c r="K142" s="5" t="n">
        <v>20.0601503759398</v>
      </c>
    </row>
    <row r="143" customFormat="false" ht="13.5" hidden="false" customHeight="false" outlineLevel="0" collapsed="false">
      <c r="A143" s="2" t="n">
        <v>3817</v>
      </c>
      <c r="B143" s="15" t="s">
        <v>19</v>
      </c>
      <c r="C143" s="15" t="s">
        <v>57</v>
      </c>
      <c r="D143" s="3" t="n">
        <v>0.46875</v>
      </c>
      <c r="E143" s="3" t="n">
        <v>0.503472222222222</v>
      </c>
      <c r="G143" s="1" t="s">
        <v>112</v>
      </c>
      <c r="H143" s="15" t="s">
        <v>49</v>
      </c>
      <c r="I143" s="4" t="n">
        <v>265</v>
      </c>
      <c r="J143" s="4" t="n">
        <v>7940</v>
      </c>
      <c r="K143" s="5" t="n">
        <v>29.9622641509434</v>
      </c>
    </row>
    <row r="144" customFormat="false" ht="13.5" hidden="false" customHeight="false" outlineLevel="0" collapsed="false">
      <c r="A144" s="2" t="n">
        <v>3818</v>
      </c>
      <c r="B144" s="15" t="s">
        <v>19</v>
      </c>
      <c r="C144" s="15" t="s">
        <v>57</v>
      </c>
      <c r="D144" s="3" t="n">
        <v>0.46875</v>
      </c>
      <c r="E144" s="3" t="n">
        <v>0.503472222222222</v>
      </c>
      <c r="G144" s="1" t="s">
        <v>112</v>
      </c>
      <c r="H144" s="15" t="s">
        <v>105</v>
      </c>
      <c r="I144" s="4" t="n">
        <v>265</v>
      </c>
      <c r="J144" s="4" t="n">
        <v>8840</v>
      </c>
      <c r="K144" s="5" t="n">
        <v>33.3584905660377</v>
      </c>
    </row>
    <row r="145" customFormat="false" ht="13.5" hidden="false" customHeight="false" outlineLevel="0" collapsed="false">
      <c r="A145" s="2" t="n">
        <v>3819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106</v>
      </c>
      <c r="I145" s="4" t="n">
        <v>265</v>
      </c>
      <c r="J145" s="4" t="n">
        <v>10240</v>
      </c>
      <c r="K145" s="5" t="n">
        <v>38.6415094339623</v>
      </c>
    </row>
    <row r="146" customFormat="false" ht="13.5" hidden="false" customHeight="false" outlineLevel="0" collapsed="false">
      <c r="A146" s="2" t="n">
        <v>3820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107</v>
      </c>
      <c r="I146" s="4" t="n">
        <v>265</v>
      </c>
      <c r="J146" s="4" t="n">
        <v>10840</v>
      </c>
      <c r="K146" s="5" t="n">
        <v>40.9056603773585</v>
      </c>
    </row>
    <row r="147" customFormat="false" ht="13.5" hidden="false" customHeight="false" outlineLevel="0" collapsed="false">
      <c r="A147" s="2" t="n">
        <v>3821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51</v>
      </c>
      <c r="I147" s="4" t="n">
        <v>931</v>
      </c>
      <c r="J147" s="4" t="n">
        <v>24440</v>
      </c>
      <c r="K147" s="5" t="n">
        <v>26.2513426423201</v>
      </c>
    </row>
    <row r="148" customFormat="false" ht="13.5" hidden="false" customHeight="false" outlineLevel="0" collapsed="false">
      <c r="A148" s="2" t="n">
        <v>3822</v>
      </c>
      <c r="B148" s="15" t="s">
        <v>19</v>
      </c>
      <c r="C148" s="15" t="s">
        <v>57</v>
      </c>
      <c r="D148" s="3" t="n">
        <v>0.46875</v>
      </c>
      <c r="E148" s="3" t="n">
        <v>0.503472222222222</v>
      </c>
      <c r="G148" s="1" t="s">
        <v>112</v>
      </c>
      <c r="H148" s="15" t="s">
        <v>108</v>
      </c>
      <c r="I148" s="4" t="n">
        <v>842</v>
      </c>
      <c r="J148" s="4" t="n">
        <v>15940</v>
      </c>
      <c r="K148" s="5" t="n">
        <v>18.9311163895487</v>
      </c>
    </row>
    <row r="149" customFormat="false" ht="13.5" hidden="false" customHeight="false" outlineLevel="0" collapsed="false">
      <c r="A149" s="2" t="n">
        <v>3823</v>
      </c>
      <c r="B149" s="15" t="s">
        <v>19</v>
      </c>
      <c r="C149" s="15" t="s">
        <v>57</v>
      </c>
      <c r="D149" s="3" t="n">
        <v>0.46875</v>
      </c>
      <c r="E149" s="3" t="n">
        <v>0.503472222222222</v>
      </c>
      <c r="G149" s="1" t="s">
        <v>112</v>
      </c>
      <c r="H149" s="15" t="s">
        <v>55</v>
      </c>
      <c r="I149" s="4" t="n">
        <v>842</v>
      </c>
      <c r="J149" s="4" t="n">
        <v>14240</v>
      </c>
      <c r="K149" s="5" t="n">
        <v>16.9121140142518</v>
      </c>
    </row>
    <row r="150" customFormat="false" ht="13.5" hidden="false" customHeight="false" outlineLevel="0" collapsed="false">
      <c r="A150" s="2" t="n">
        <v>3824</v>
      </c>
      <c r="B150" s="15" t="s">
        <v>19</v>
      </c>
      <c r="C150" s="15" t="s">
        <v>57</v>
      </c>
      <c r="D150" s="3" t="n">
        <v>0.569444444444444</v>
      </c>
      <c r="E150" s="3" t="n">
        <v>0.604166666666667</v>
      </c>
      <c r="G150" s="1" t="s">
        <v>113</v>
      </c>
      <c r="H150" s="15" t="s">
        <v>103</v>
      </c>
      <c r="I150" s="4" t="n">
        <v>754</v>
      </c>
      <c r="J150" s="4" t="n">
        <v>20040</v>
      </c>
      <c r="K150" s="5" t="n">
        <v>26.57824933687</v>
      </c>
    </row>
    <row r="151" customFormat="false" ht="13.5" hidden="false" customHeight="false" outlineLevel="0" collapsed="false">
      <c r="A151" s="2" t="n">
        <v>3825</v>
      </c>
      <c r="B151" s="15" t="s">
        <v>19</v>
      </c>
      <c r="C151" s="15" t="s">
        <v>57</v>
      </c>
      <c r="D151" s="3" t="n">
        <v>0.569444444444444</v>
      </c>
      <c r="E151" s="3" t="n">
        <v>0.604166666666667</v>
      </c>
      <c r="G151" s="1" t="s">
        <v>113</v>
      </c>
      <c r="H151" s="15" t="s">
        <v>59</v>
      </c>
      <c r="I151" s="4" t="n">
        <v>665</v>
      </c>
      <c r="J151" s="4" t="n">
        <v>11940</v>
      </c>
      <c r="K151" s="5" t="n">
        <v>17.9548872180451</v>
      </c>
    </row>
    <row r="152" customFormat="false" ht="13.5" hidden="false" customHeight="false" outlineLevel="0" collapsed="false">
      <c r="A152" s="2" t="n">
        <v>3826</v>
      </c>
      <c r="B152" s="15" t="s">
        <v>19</v>
      </c>
      <c r="C152" s="15" t="s">
        <v>57</v>
      </c>
      <c r="D152" s="3" t="n">
        <v>0.569444444444444</v>
      </c>
      <c r="E152" s="3" t="n">
        <v>0.604166666666667</v>
      </c>
      <c r="G152" s="1" t="s">
        <v>113</v>
      </c>
      <c r="H152" s="15" t="s">
        <v>104</v>
      </c>
      <c r="I152" s="4" t="n">
        <v>665</v>
      </c>
      <c r="J152" s="4" t="n">
        <v>13340</v>
      </c>
      <c r="K152" s="5" t="n">
        <v>20.0601503759398</v>
      </c>
    </row>
    <row r="153" customFormat="false" ht="13.5" hidden="false" customHeight="false" outlineLevel="0" collapsed="false">
      <c r="A153" s="2" t="n">
        <v>3827</v>
      </c>
      <c r="B153" s="15" t="s">
        <v>19</v>
      </c>
      <c r="C153" s="15" t="s">
        <v>57</v>
      </c>
      <c r="D153" s="3" t="n">
        <v>0.569444444444444</v>
      </c>
      <c r="E153" s="3" t="n">
        <v>0.604166666666667</v>
      </c>
      <c r="G153" s="1" t="s">
        <v>113</v>
      </c>
      <c r="H153" s="15" t="s">
        <v>49</v>
      </c>
      <c r="I153" s="4" t="n">
        <v>265</v>
      </c>
      <c r="J153" s="4" t="n">
        <v>7340</v>
      </c>
      <c r="K153" s="5" t="n">
        <v>27.6981132075472</v>
      </c>
    </row>
    <row r="154" customFormat="false" ht="13.5" hidden="false" customHeight="false" outlineLevel="0" collapsed="false">
      <c r="A154" s="2" t="n">
        <v>3828</v>
      </c>
      <c r="B154" s="15" t="s">
        <v>19</v>
      </c>
      <c r="C154" s="15" t="s">
        <v>57</v>
      </c>
      <c r="D154" s="3" t="n">
        <v>0.569444444444444</v>
      </c>
      <c r="E154" s="3" t="n">
        <v>0.604166666666667</v>
      </c>
      <c r="G154" s="1" t="s">
        <v>113</v>
      </c>
      <c r="H154" s="15" t="s">
        <v>105</v>
      </c>
      <c r="I154" s="4" t="n">
        <v>265</v>
      </c>
      <c r="J154" s="4" t="n">
        <v>8140</v>
      </c>
      <c r="K154" s="5" t="n">
        <v>30.7169811320755</v>
      </c>
    </row>
    <row r="155" customFormat="false" ht="13.5" hidden="false" customHeight="false" outlineLevel="0" collapsed="false">
      <c r="A155" s="2" t="n">
        <v>3829</v>
      </c>
      <c r="B155" s="15" t="s">
        <v>19</v>
      </c>
      <c r="C155" s="15" t="s">
        <v>57</v>
      </c>
      <c r="D155" s="3" t="n">
        <v>0.569444444444444</v>
      </c>
      <c r="E155" s="3" t="n">
        <v>0.604166666666667</v>
      </c>
      <c r="G155" s="1" t="s">
        <v>113</v>
      </c>
      <c r="H155" s="15" t="s">
        <v>106</v>
      </c>
      <c r="I155" s="4" t="n">
        <v>265</v>
      </c>
      <c r="J155" s="4" t="n">
        <v>9440</v>
      </c>
      <c r="K155" s="5" t="n">
        <v>35.622641509434</v>
      </c>
    </row>
    <row r="156" customFormat="false" ht="13.5" hidden="false" customHeight="false" outlineLevel="0" collapsed="false">
      <c r="A156" s="2" t="n">
        <v>3830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107</v>
      </c>
      <c r="I156" s="4" t="n">
        <v>265</v>
      </c>
      <c r="J156" s="4" t="n">
        <v>10040</v>
      </c>
      <c r="K156" s="5" t="n">
        <v>37.8867924528302</v>
      </c>
    </row>
    <row r="157" customFormat="false" ht="13.5" hidden="false" customHeight="false" outlineLevel="0" collapsed="false">
      <c r="A157" s="2" t="n">
        <v>3831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51</v>
      </c>
      <c r="I157" s="4" t="n">
        <v>931</v>
      </c>
      <c r="J157" s="4" t="n">
        <v>24440</v>
      </c>
      <c r="K157" s="5" t="n">
        <v>26.2513426423201</v>
      </c>
    </row>
    <row r="158" customFormat="false" ht="13.5" hidden="false" customHeight="false" outlineLevel="0" collapsed="false">
      <c r="A158" s="2" t="n">
        <v>3832</v>
      </c>
      <c r="B158" s="15" t="s">
        <v>19</v>
      </c>
      <c r="C158" s="15" t="s">
        <v>57</v>
      </c>
      <c r="D158" s="3" t="n">
        <v>0.569444444444444</v>
      </c>
      <c r="E158" s="3" t="n">
        <v>0.604166666666667</v>
      </c>
      <c r="G158" s="1" t="s">
        <v>113</v>
      </c>
      <c r="H158" s="15" t="s">
        <v>108</v>
      </c>
      <c r="I158" s="4" t="n">
        <v>842</v>
      </c>
      <c r="J158" s="4" t="n">
        <v>15940</v>
      </c>
      <c r="K158" s="5" t="n">
        <v>18.9311163895487</v>
      </c>
    </row>
    <row r="159" customFormat="false" ht="13.5" hidden="false" customHeight="false" outlineLevel="0" collapsed="false">
      <c r="A159" s="2" t="n">
        <v>3833</v>
      </c>
      <c r="B159" s="15" t="s">
        <v>19</v>
      </c>
      <c r="C159" s="15" t="s">
        <v>57</v>
      </c>
      <c r="D159" s="3" t="n">
        <v>0.569444444444444</v>
      </c>
      <c r="E159" s="3" t="n">
        <v>0.604166666666667</v>
      </c>
      <c r="G159" s="1" t="s">
        <v>113</v>
      </c>
      <c r="H159" s="15" t="s">
        <v>55</v>
      </c>
      <c r="I159" s="4" t="n">
        <v>842</v>
      </c>
      <c r="J159" s="4" t="n">
        <v>13440</v>
      </c>
      <c r="K159" s="5" t="n">
        <v>15.9619952494062</v>
      </c>
    </row>
    <row r="160" customFormat="false" ht="13.5" hidden="false" customHeight="false" outlineLevel="0" collapsed="false">
      <c r="A160" s="2" t="n">
        <v>3834</v>
      </c>
      <c r="B160" s="15" t="s">
        <v>19</v>
      </c>
      <c r="C160" s="15" t="s">
        <v>57</v>
      </c>
      <c r="D160" s="3" t="n">
        <v>0.649305555555556</v>
      </c>
      <c r="E160" s="3" t="n">
        <v>0.684027777777778</v>
      </c>
      <c r="G160" s="1" t="s">
        <v>114</v>
      </c>
      <c r="H160" s="15" t="s">
        <v>103</v>
      </c>
      <c r="I160" s="4" t="n">
        <v>754</v>
      </c>
      <c r="J160" s="4" t="n">
        <v>20040</v>
      </c>
      <c r="K160" s="5" t="n">
        <v>26.57824933687</v>
      </c>
    </row>
    <row r="161" customFormat="false" ht="13.5" hidden="false" customHeight="false" outlineLevel="0" collapsed="false">
      <c r="A161" s="2" t="n">
        <v>3835</v>
      </c>
      <c r="B161" s="15" t="s">
        <v>19</v>
      </c>
      <c r="C161" s="15" t="s">
        <v>57</v>
      </c>
      <c r="D161" s="3" t="n">
        <v>0.649305555555556</v>
      </c>
      <c r="E161" s="3" t="n">
        <v>0.684027777777778</v>
      </c>
      <c r="G161" s="1" t="s">
        <v>114</v>
      </c>
      <c r="H161" s="15" t="s">
        <v>59</v>
      </c>
      <c r="I161" s="4" t="n">
        <v>665</v>
      </c>
      <c r="J161" s="4" t="n">
        <v>12040</v>
      </c>
      <c r="K161" s="5" t="n">
        <v>18.1052631578947</v>
      </c>
    </row>
    <row r="162" customFormat="false" ht="13.5" hidden="false" customHeight="false" outlineLevel="0" collapsed="false">
      <c r="A162" s="2" t="n">
        <v>3836</v>
      </c>
      <c r="B162" s="15" t="s">
        <v>19</v>
      </c>
      <c r="C162" s="15" t="s">
        <v>57</v>
      </c>
      <c r="D162" s="3" t="n">
        <v>0.649305555555556</v>
      </c>
      <c r="E162" s="3" t="n">
        <v>0.684027777777778</v>
      </c>
      <c r="G162" s="1" t="s">
        <v>114</v>
      </c>
      <c r="H162" s="15" t="s">
        <v>104</v>
      </c>
      <c r="I162" s="4" t="n">
        <v>665</v>
      </c>
      <c r="J162" s="4" t="n">
        <v>14140</v>
      </c>
      <c r="K162" s="5" t="n">
        <v>21.2631578947368</v>
      </c>
    </row>
    <row r="163" customFormat="false" ht="13.5" hidden="false" customHeight="false" outlineLevel="0" collapsed="false">
      <c r="A163" s="2" t="n">
        <v>3837</v>
      </c>
      <c r="B163" s="15" t="s">
        <v>19</v>
      </c>
      <c r="C163" s="15" t="s">
        <v>57</v>
      </c>
      <c r="D163" s="3" t="n">
        <v>0.649305555555556</v>
      </c>
      <c r="E163" s="3" t="n">
        <v>0.684027777777778</v>
      </c>
      <c r="G163" s="1" t="s">
        <v>114</v>
      </c>
      <c r="H163" s="15" t="s">
        <v>49</v>
      </c>
      <c r="I163" s="4" t="n">
        <v>265</v>
      </c>
      <c r="J163" s="4" t="n">
        <v>8140</v>
      </c>
      <c r="K163" s="5" t="n">
        <v>30.7169811320755</v>
      </c>
    </row>
    <row r="164" customFormat="false" ht="13.5" hidden="false" customHeight="false" outlineLevel="0" collapsed="false">
      <c r="A164" s="2" t="n">
        <v>3838</v>
      </c>
      <c r="B164" s="15" t="s">
        <v>19</v>
      </c>
      <c r="C164" s="15" t="s">
        <v>57</v>
      </c>
      <c r="D164" s="3" t="n">
        <v>0.649305555555556</v>
      </c>
      <c r="E164" s="3" t="n">
        <v>0.684027777777778</v>
      </c>
      <c r="G164" s="1" t="s">
        <v>114</v>
      </c>
      <c r="H164" s="15" t="s">
        <v>105</v>
      </c>
      <c r="I164" s="4" t="n">
        <v>265</v>
      </c>
      <c r="J164" s="4" t="n">
        <v>8840</v>
      </c>
      <c r="K164" s="5" t="n">
        <v>33.3584905660377</v>
      </c>
    </row>
    <row r="165" customFormat="false" ht="13.5" hidden="false" customHeight="false" outlineLevel="0" collapsed="false">
      <c r="A165" s="2" t="n">
        <v>3839</v>
      </c>
      <c r="B165" s="15" t="s">
        <v>19</v>
      </c>
      <c r="C165" s="15" t="s">
        <v>57</v>
      </c>
      <c r="D165" s="3" t="n">
        <v>0.649305555555556</v>
      </c>
      <c r="E165" s="3" t="n">
        <v>0.684027777777778</v>
      </c>
      <c r="G165" s="1" t="s">
        <v>114</v>
      </c>
      <c r="H165" s="15" t="s">
        <v>106</v>
      </c>
      <c r="I165" s="4" t="n">
        <v>265</v>
      </c>
      <c r="J165" s="4" t="n">
        <v>9840</v>
      </c>
      <c r="K165" s="5" t="n">
        <v>37.1320754716981</v>
      </c>
    </row>
    <row r="166" customFormat="false" ht="13.5" hidden="false" customHeight="false" outlineLevel="0" collapsed="false">
      <c r="A166" s="2" t="n">
        <v>3840</v>
      </c>
      <c r="B166" s="15" t="s">
        <v>19</v>
      </c>
      <c r="C166" s="15" t="s">
        <v>57</v>
      </c>
      <c r="D166" s="3" t="n">
        <v>0.649305555555556</v>
      </c>
      <c r="E166" s="3" t="n">
        <v>0.684027777777778</v>
      </c>
      <c r="G166" s="1" t="s">
        <v>114</v>
      </c>
      <c r="H166" s="15" t="s">
        <v>107</v>
      </c>
      <c r="I166" s="4" t="n">
        <v>265</v>
      </c>
      <c r="J166" s="4" t="n">
        <v>10240</v>
      </c>
      <c r="K166" s="5" t="n">
        <v>38.6415094339623</v>
      </c>
    </row>
    <row r="167" customFormat="false" ht="13.5" hidden="false" customHeight="false" outlineLevel="0" collapsed="false">
      <c r="A167" s="2" t="n">
        <v>3841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51</v>
      </c>
      <c r="I167" s="4" t="n">
        <v>931</v>
      </c>
      <c r="J167" s="4" t="n">
        <v>24440</v>
      </c>
      <c r="K167" s="5" t="n">
        <v>26.2513426423201</v>
      </c>
    </row>
    <row r="168" customFormat="false" ht="13.5" hidden="false" customHeight="false" outlineLevel="0" collapsed="false">
      <c r="A168" s="2" t="n">
        <v>3842</v>
      </c>
      <c r="B168" s="15" t="s">
        <v>19</v>
      </c>
      <c r="C168" s="15" t="s">
        <v>57</v>
      </c>
      <c r="D168" s="3" t="n">
        <v>0.649305555555556</v>
      </c>
      <c r="E168" s="3" t="n">
        <v>0.684027777777778</v>
      </c>
      <c r="G168" s="1" t="s">
        <v>114</v>
      </c>
      <c r="H168" s="15" t="s">
        <v>108</v>
      </c>
      <c r="I168" s="4" t="n">
        <v>842</v>
      </c>
      <c r="J168" s="4" t="n">
        <v>16040</v>
      </c>
      <c r="K168" s="5" t="n">
        <v>19.0498812351544</v>
      </c>
    </row>
    <row r="169" customFormat="false" ht="13.5" hidden="false" customHeight="false" outlineLevel="0" collapsed="false">
      <c r="A169" s="2" t="n">
        <v>3843</v>
      </c>
      <c r="B169" s="15" t="s">
        <v>19</v>
      </c>
      <c r="C169" s="15" t="s">
        <v>57</v>
      </c>
      <c r="D169" s="3" t="n">
        <v>0.649305555555556</v>
      </c>
      <c r="E169" s="3" t="n">
        <v>0.684027777777778</v>
      </c>
      <c r="G169" s="1" t="s">
        <v>114</v>
      </c>
      <c r="H169" s="15" t="s">
        <v>55</v>
      </c>
      <c r="I169" s="4" t="n">
        <v>842</v>
      </c>
      <c r="J169" s="4" t="n">
        <v>13840</v>
      </c>
      <c r="K169" s="5" t="n">
        <v>16.437054631829</v>
      </c>
    </row>
    <row r="170" customFormat="false" ht="13.5" hidden="false" customHeight="false" outlineLevel="0" collapsed="false">
      <c r="A170" s="2" t="n">
        <v>3844</v>
      </c>
      <c r="B170" s="15" t="s">
        <v>19</v>
      </c>
      <c r="C170" s="15" t="s">
        <v>57</v>
      </c>
      <c r="D170" s="3" t="n">
        <v>0.75</v>
      </c>
      <c r="E170" s="3" t="n">
        <v>0.784722222222222</v>
      </c>
      <c r="G170" s="1" t="s">
        <v>115</v>
      </c>
      <c r="H170" s="15" t="s">
        <v>103</v>
      </c>
      <c r="I170" s="4" t="n">
        <v>754</v>
      </c>
      <c r="J170" s="4" t="n">
        <v>20040</v>
      </c>
      <c r="K170" s="5" t="n">
        <v>26.57824933687</v>
      </c>
    </row>
    <row r="171" customFormat="false" ht="13.5" hidden="false" customHeight="false" outlineLevel="0" collapsed="false">
      <c r="A171" s="2" t="n">
        <v>3845</v>
      </c>
      <c r="B171" s="15" t="s">
        <v>19</v>
      </c>
      <c r="C171" s="15" t="s">
        <v>57</v>
      </c>
      <c r="D171" s="3" t="n">
        <v>0.75</v>
      </c>
      <c r="E171" s="3" t="n">
        <v>0.784722222222222</v>
      </c>
      <c r="G171" s="1" t="s">
        <v>115</v>
      </c>
      <c r="H171" s="15" t="s">
        <v>59</v>
      </c>
      <c r="I171" s="4" t="n">
        <v>665</v>
      </c>
      <c r="J171" s="4" t="n">
        <v>12040</v>
      </c>
      <c r="K171" s="5" t="n">
        <v>18.1052631578947</v>
      </c>
    </row>
    <row r="172" customFormat="false" ht="13.5" hidden="false" customHeight="false" outlineLevel="0" collapsed="false">
      <c r="A172" s="2" t="n">
        <v>3846</v>
      </c>
      <c r="B172" s="15" t="s">
        <v>19</v>
      </c>
      <c r="C172" s="15" t="s">
        <v>57</v>
      </c>
      <c r="D172" s="3" t="n">
        <v>0.75</v>
      </c>
      <c r="E172" s="3" t="n">
        <v>0.784722222222222</v>
      </c>
      <c r="G172" s="1" t="s">
        <v>115</v>
      </c>
      <c r="H172" s="15" t="s">
        <v>104</v>
      </c>
      <c r="I172" s="4" t="n">
        <v>665</v>
      </c>
      <c r="J172" s="4" t="n">
        <v>13740</v>
      </c>
      <c r="K172" s="5" t="n">
        <v>20.6616541353383</v>
      </c>
    </row>
    <row r="173" customFormat="false" ht="13.5" hidden="false" customHeight="false" outlineLevel="0" collapsed="false">
      <c r="A173" s="2" t="n">
        <v>3847</v>
      </c>
      <c r="B173" s="15" t="s">
        <v>19</v>
      </c>
      <c r="C173" s="15" t="s">
        <v>57</v>
      </c>
      <c r="D173" s="3" t="n">
        <v>0.75</v>
      </c>
      <c r="E173" s="3" t="n">
        <v>0.784722222222222</v>
      </c>
      <c r="G173" s="1" t="s">
        <v>115</v>
      </c>
      <c r="H173" s="15" t="s">
        <v>49</v>
      </c>
      <c r="I173" s="4" t="n">
        <v>265</v>
      </c>
      <c r="J173" s="4" t="n">
        <v>8040</v>
      </c>
      <c r="K173" s="5" t="n">
        <v>30.3396226415094</v>
      </c>
    </row>
    <row r="174" customFormat="false" ht="13.5" hidden="false" customHeight="false" outlineLevel="0" collapsed="false">
      <c r="A174" s="2" t="n">
        <v>3848</v>
      </c>
      <c r="B174" s="15" t="s">
        <v>19</v>
      </c>
      <c r="C174" s="15" t="s">
        <v>57</v>
      </c>
      <c r="D174" s="3" t="n">
        <v>0.75</v>
      </c>
      <c r="E174" s="3" t="n">
        <v>0.784722222222222</v>
      </c>
      <c r="G174" s="1" t="s">
        <v>115</v>
      </c>
      <c r="H174" s="15" t="s">
        <v>105</v>
      </c>
      <c r="I174" s="4" t="n">
        <v>265</v>
      </c>
      <c r="J174" s="4" t="n">
        <v>8740</v>
      </c>
      <c r="K174" s="5" t="n">
        <v>32.9811320754717</v>
      </c>
    </row>
    <row r="175" customFormat="false" ht="13.5" hidden="false" customHeight="false" outlineLevel="0" collapsed="false">
      <c r="A175" s="2" t="n">
        <v>3849</v>
      </c>
      <c r="B175" s="15" t="s">
        <v>19</v>
      </c>
      <c r="C175" s="15" t="s">
        <v>57</v>
      </c>
      <c r="D175" s="3" t="n">
        <v>0.75</v>
      </c>
      <c r="E175" s="3" t="n">
        <v>0.784722222222222</v>
      </c>
      <c r="G175" s="1" t="s">
        <v>115</v>
      </c>
      <c r="H175" s="15" t="s">
        <v>106</v>
      </c>
      <c r="I175" s="4" t="n">
        <v>265</v>
      </c>
      <c r="J175" s="4" t="n">
        <v>9740</v>
      </c>
      <c r="K175" s="5" t="n">
        <v>36.7547169811321</v>
      </c>
    </row>
    <row r="176" customFormat="false" ht="13.5" hidden="false" customHeight="false" outlineLevel="0" collapsed="false">
      <c r="A176" s="2" t="n">
        <v>3850</v>
      </c>
      <c r="B176" s="15" t="s">
        <v>19</v>
      </c>
      <c r="C176" s="15" t="s">
        <v>57</v>
      </c>
      <c r="D176" s="3" t="n">
        <v>0.75</v>
      </c>
      <c r="E176" s="3" t="n">
        <v>0.784722222222222</v>
      </c>
      <c r="G176" s="1" t="s">
        <v>115</v>
      </c>
      <c r="H176" s="15" t="s">
        <v>107</v>
      </c>
      <c r="I176" s="4" t="n">
        <v>265</v>
      </c>
      <c r="J176" s="4" t="n">
        <v>10140</v>
      </c>
      <c r="K176" s="5" t="n">
        <v>38.2641509433962</v>
      </c>
    </row>
    <row r="177" customFormat="false" ht="13.5" hidden="false" customHeight="false" outlineLevel="0" collapsed="false">
      <c r="A177" s="2" t="n">
        <v>3851</v>
      </c>
      <c r="B177" s="15" t="s">
        <v>19</v>
      </c>
      <c r="C177" s="15" t="s">
        <v>57</v>
      </c>
      <c r="D177" s="3" t="n">
        <v>0.75</v>
      </c>
      <c r="E177" s="3" t="n">
        <v>0.784722222222222</v>
      </c>
      <c r="G177" s="1" t="s">
        <v>115</v>
      </c>
      <c r="H177" s="15" t="s">
        <v>51</v>
      </c>
      <c r="I177" s="4" t="n">
        <v>931</v>
      </c>
      <c r="J177" s="4" t="n">
        <v>24440</v>
      </c>
      <c r="K177" s="5" t="n">
        <v>26.2513426423201</v>
      </c>
    </row>
    <row r="178" customFormat="false" ht="13.5" hidden="false" customHeight="false" outlineLevel="0" collapsed="false">
      <c r="A178" s="2" t="n">
        <v>3852</v>
      </c>
      <c r="B178" s="15" t="s">
        <v>19</v>
      </c>
      <c r="C178" s="15" t="s">
        <v>57</v>
      </c>
      <c r="D178" s="3" t="n">
        <v>0.75</v>
      </c>
      <c r="E178" s="3" t="n">
        <v>0.784722222222222</v>
      </c>
      <c r="G178" s="1" t="s">
        <v>115</v>
      </c>
      <c r="H178" s="15" t="s">
        <v>108</v>
      </c>
      <c r="I178" s="4" t="n">
        <v>842</v>
      </c>
      <c r="J178" s="4" t="n">
        <v>16040</v>
      </c>
      <c r="K178" s="5" t="n">
        <v>19.0498812351544</v>
      </c>
    </row>
    <row r="179" customFormat="false" ht="13.5" hidden="false" customHeight="false" outlineLevel="0" collapsed="false">
      <c r="A179" s="2" t="n">
        <v>3853</v>
      </c>
      <c r="B179" s="15" t="s">
        <v>19</v>
      </c>
      <c r="C179" s="15" t="s">
        <v>57</v>
      </c>
      <c r="D179" s="3" t="n">
        <v>0.75</v>
      </c>
      <c r="E179" s="3" t="n">
        <v>0.784722222222222</v>
      </c>
      <c r="G179" s="1" t="s">
        <v>115</v>
      </c>
      <c r="H179" s="15" t="s">
        <v>55</v>
      </c>
      <c r="I179" s="4" t="n">
        <v>842</v>
      </c>
      <c r="J179" s="4" t="n">
        <v>13740</v>
      </c>
      <c r="K179" s="5" t="n">
        <v>16.3182897862233</v>
      </c>
    </row>
    <row r="180" customFormat="false" ht="13.5" hidden="false" customHeight="false" outlineLevel="0" collapsed="false">
      <c r="A180" s="2" t="n">
        <v>3854</v>
      </c>
      <c r="B180" s="15" t="s">
        <v>19</v>
      </c>
      <c r="C180" s="15" t="s">
        <v>57</v>
      </c>
      <c r="D180" s="3" t="n">
        <v>0.8125</v>
      </c>
      <c r="E180" s="3" t="n">
        <v>0.84375</v>
      </c>
      <c r="G180" s="1" t="s">
        <v>116</v>
      </c>
      <c r="H180" s="15" t="s">
        <v>103</v>
      </c>
      <c r="I180" s="4" t="n">
        <v>754</v>
      </c>
      <c r="J180" s="4" t="n">
        <v>20040</v>
      </c>
      <c r="K180" s="5" t="n">
        <v>26.57824933687</v>
      </c>
    </row>
    <row r="181" customFormat="false" ht="13.5" hidden="false" customHeight="false" outlineLevel="0" collapsed="false">
      <c r="A181" s="2" t="n">
        <v>3855</v>
      </c>
      <c r="B181" s="15" t="s">
        <v>19</v>
      </c>
      <c r="C181" s="15" t="s">
        <v>57</v>
      </c>
      <c r="D181" s="3" t="n">
        <v>0.8125</v>
      </c>
      <c r="E181" s="3" t="n">
        <v>0.84375</v>
      </c>
      <c r="G181" s="1" t="s">
        <v>116</v>
      </c>
      <c r="H181" s="15" t="s">
        <v>59</v>
      </c>
      <c r="I181" s="4" t="n">
        <v>665</v>
      </c>
      <c r="J181" s="4" t="n">
        <v>12040</v>
      </c>
      <c r="K181" s="5" t="n">
        <v>18.1052631578947</v>
      </c>
    </row>
    <row r="182" customFormat="false" ht="13.5" hidden="false" customHeight="false" outlineLevel="0" collapsed="false">
      <c r="A182" s="2" t="n">
        <v>3856</v>
      </c>
      <c r="B182" s="15" t="s">
        <v>19</v>
      </c>
      <c r="C182" s="15" t="s">
        <v>57</v>
      </c>
      <c r="D182" s="3" t="n">
        <v>0.8125</v>
      </c>
      <c r="E182" s="3" t="n">
        <v>0.84375</v>
      </c>
      <c r="G182" s="1" t="s">
        <v>116</v>
      </c>
      <c r="H182" s="15" t="s">
        <v>104</v>
      </c>
      <c r="I182" s="4" t="n">
        <v>665</v>
      </c>
      <c r="J182" s="4" t="n">
        <v>13740</v>
      </c>
      <c r="K182" s="5" t="n">
        <v>20.6616541353383</v>
      </c>
    </row>
    <row r="183" customFormat="false" ht="13.5" hidden="false" customHeight="false" outlineLevel="0" collapsed="false">
      <c r="A183" s="2" t="n">
        <v>3857</v>
      </c>
      <c r="B183" s="15" t="s">
        <v>19</v>
      </c>
      <c r="C183" s="15" t="s">
        <v>57</v>
      </c>
      <c r="D183" s="3" t="n">
        <v>0.8125</v>
      </c>
      <c r="E183" s="3" t="n">
        <v>0.84375</v>
      </c>
      <c r="G183" s="1" t="s">
        <v>116</v>
      </c>
      <c r="H183" s="15" t="s">
        <v>49</v>
      </c>
      <c r="I183" s="4" t="n">
        <v>265</v>
      </c>
      <c r="J183" s="4" t="n">
        <v>7840</v>
      </c>
      <c r="K183" s="5" t="n">
        <v>29.5849056603774</v>
      </c>
    </row>
    <row r="184" customFormat="false" ht="13.5" hidden="false" customHeight="false" outlineLevel="0" collapsed="false">
      <c r="A184" s="2" t="n">
        <v>3858</v>
      </c>
      <c r="B184" s="15" t="s">
        <v>19</v>
      </c>
      <c r="C184" s="15" t="s">
        <v>57</v>
      </c>
      <c r="D184" s="3" t="n">
        <v>0.8125</v>
      </c>
      <c r="E184" s="3" t="n">
        <v>0.84375</v>
      </c>
      <c r="G184" s="1" t="s">
        <v>116</v>
      </c>
      <c r="H184" s="15" t="s">
        <v>105</v>
      </c>
      <c r="I184" s="4" t="n">
        <v>265</v>
      </c>
      <c r="J184" s="4" t="n">
        <v>8640</v>
      </c>
      <c r="K184" s="5" t="n">
        <v>32.6037735849057</v>
      </c>
    </row>
    <row r="185" customFormat="false" ht="13.5" hidden="false" customHeight="false" outlineLevel="0" collapsed="false">
      <c r="A185" s="2" t="n">
        <v>3859</v>
      </c>
      <c r="B185" s="15" t="s">
        <v>19</v>
      </c>
      <c r="C185" s="15" t="s">
        <v>57</v>
      </c>
      <c r="D185" s="3" t="n">
        <v>0.8125</v>
      </c>
      <c r="E185" s="3" t="n">
        <v>0.84375</v>
      </c>
      <c r="G185" s="1" t="s">
        <v>116</v>
      </c>
      <c r="H185" s="15" t="s">
        <v>106</v>
      </c>
      <c r="I185" s="4" t="n">
        <v>265</v>
      </c>
      <c r="J185" s="4" t="n">
        <v>9740</v>
      </c>
      <c r="K185" s="5" t="n">
        <v>36.7547169811321</v>
      </c>
    </row>
    <row r="186" customFormat="false" ht="13.5" hidden="false" customHeight="false" outlineLevel="0" collapsed="false">
      <c r="A186" s="2" t="n">
        <v>3860</v>
      </c>
      <c r="B186" s="15" t="s">
        <v>19</v>
      </c>
      <c r="C186" s="15" t="s">
        <v>57</v>
      </c>
      <c r="D186" s="3" t="n">
        <v>0.8125</v>
      </c>
      <c r="E186" s="3" t="n">
        <v>0.84375</v>
      </c>
      <c r="G186" s="1" t="s">
        <v>116</v>
      </c>
      <c r="H186" s="15" t="s">
        <v>107</v>
      </c>
      <c r="I186" s="4" t="n">
        <v>265</v>
      </c>
      <c r="J186" s="4" t="n">
        <v>10140</v>
      </c>
      <c r="K186" s="5" t="n">
        <v>38.2641509433962</v>
      </c>
    </row>
    <row r="187" customFormat="false" ht="13.5" hidden="false" customHeight="false" outlineLevel="0" collapsed="false">
      <c r="A187" s="2" t="n">
        <v>3861</v>
      </c>
      <c r="B187" s="15" t="s">
        <v>19</v>
      </c>
      <c r="C187" s="15" t="s">
        <v>57</v>
      </c>
      <c r="D187" s="3" t="n">
        <v>0.8125</v>
      </c>
      <c r="E187" s="3" t="n">
        <v>0.84375</v>
      </c>
      <c r="G187" s="1" t="s">
        <v>116</v>
      </c>
      <c r="H187" s="15" t="s">
        <v>51</v>
      </c>
      <c r="I187" s="4" t="n">
        <v>931</v>
      </c>
      <c r="J187" s="4" t="n">
        <v>24440</v>
      </c>
      <c r="K187" s="5" t="n">
        <v>26.2513426423201</v>
      </c>
    </row>
    <row r="188" customFormat="false" ht="13.5" hidden="false" customHeight="false" outlineLevel="0" collapsed="false">
      <c r="A188" s="2" t="n">
        <v>3862</v>
      </c>
      <c r="B188" s="15" t="s">
        <v>19</v>
      </c>
      <c r="C188" s="15" t="s">
        <v>57</v>
      </c>
      <c r="D188" s="3" t="n">
        <v>0.8125</v>
      </c>
      <c r="E188" s="3" t="n">
        <v>0.84375</v>
      </c>
      <c r="G188" s="1" t="s">
        <v>116</v>
      </c>
      <c r="H188" s="15" t="s">
        <v>108</v>
      </c>
      <c r="I188" s="4" t="n">
        <v>842</v>
      </c>
      <c r="J188" s="4" t="n">
        <v>16040</v>
      </c>
      <c r="K188" s="5" t="n">
        <v>19.0498812351544</v>
      </c>
    </row>
    <row r="189" customFormat="false" ht="13.5" hidden="false" customHeight="false" outlineLevel="0" collapsed="false">
      <c r="A189" s="2" t="n">
        <v>3863</v>
      </c>
      <c r="B189" s="15" t="s">
        <v>19</v>
      </c>
      <c r="C189" s="15" t="s">
        <v>57</v>
      </c>
      <c r="D189" s="3" t="n">
        <v>0.8125</v>
      </c>
      <c r="E189" s="3" t="n">
        <v>0.84375</v>
      </c>
      <c r="G189" s="1" t="s">
        <v>116</v>
      </c>
      <c r="H189" s="15" t="s">
        <v>55</v>
      </c>
      <c r="I189" s="4" t="n">
        <v>842</v>
      </c>
      <c r="J189" s="4" t="n">
        <v>13740</v>
      </c>
      <c r="K189" s="5" t="n">
        <v>16.3182897862233</v>
      </c>
    </row>
    <row r="190" customFormat="false" ht="13.5" hidden="false" customHeight="false" outlineLevel="0" collapsed="false">
      <c r="A190" s="31" t="s">
        <v>117</v>
      </c>
    </row>
    <row r="191" customFormat="false" ht="13.5" hidden="false" customHeight="false" outlineLevel="0" collapsed="false">
      <c r="A191" s="2" t="n">
        <v>1646</v>
      </c>
      <c r="B191" s="15" t="s">
        <v>20</v>
      </c>
      <c r="C191" s="15" t="s">
        <v>19</v>
      </c>
      <c r="D191" s="3" t="n">
        <v>0.322916666666667</v>
      </c>
      <c r="E191" s="3" t="n">
        <v>0.461805555555556</v>
      </c>
      <c r="G191" s="1" t="s">
        <v>118</v>
      </c>
      <c r="H191" s="15" t="s">
        <v>103</v>
      </c>
      <c r="I191" s="4" t="n">
        <v>2716</v>
      </c>
      <c r="J191" s="4" t="n">
        <v>62970</v>
      </c>
      <c r="K191" s="5" t="n">
        <v>23.1848306332842</v>
      </c>
    </row>
    <row r="192" customFormat="false" ht="13.5" hidden="false" customHeight="false" outlineLevel="0" collapsed="false">
      <c r="A192" s="2" t="n">
        <v>1647</v>
      </c>
      <c r="B192" s="15" t="s">
        <v>20</v>
      </c>
      <c r="C192" s="15" t="s">
        <v>19</v>
      </c>
      <c r="D192" s="3" t="n">
        <v>0.322916666666667</v>
      </c>
      <c r="E192" s="3" t="n">
        <v>0.461805555555556</v>
      </c>
      <c r="G192" s="1" t="s">
        <v>118</v>
      </c>
      <c r="H192" s="15" t="s">
        <v>59</v>
      </c>
      <c r="I192" s="4" t="n">
        <v>2137</v>
      </c>
      <c r="J192" s="4" t="n">
        <v>44370</v>
      </c>
      <c r="K192" s="5" t="n">
        <v>20.7627515208236</v>
      </c>
    </row>
    <row r="193" customFormat="false" ht="13.5" hidden="false" customHeight="false" outlineLevel="0" collapsed="false">
      <c r="A193" s="2" t="n">
        <v>1648</v>
      </c>
      <c r="B193" s="15" t="s">
        <v>20</v>
      </c>
      <c r="C193" s="15" t="s">
        <v>19</v>
      </c>
      <c r="D193" s="3" t="n">
        <v>0.322916666666667</v>
      </c>
      <c r="E193" s="3" t="n">
        <v>0.461805555555556</v>
      </c>
      <c r="G193" s="1" t="s">
        <v>118</v>
      </c>
      <c r="H193" s="15" t="s">
        <v>104</v>
      </c>
      <c r="I193" s="4" t="n">
        <v>2137</v>
      </c>
      <c r="J193" s="4" t="n">
        <v>57770</v>
      </c>
      <c r="K193" s="5" t="n">
        <v>27.0332241459991</v>
      </c>
    </row>
    <row r="194" customFormat="false" ht="13.5" hidden="false" customHeight="false" outlineLevel="0" collapsed="false">
      <c r="A194" s="2" t="n">
        <v>1649</v>
      </c>
      <c r="B194" s="15" t="s">
        <v>20</v>
      </c>
      <c r="C194" s="15" t="s">
        <v>19</v>
      </c>
      <c r="D194" s="3" t="n">
        <v>0.322916666666667</v>
      </c>
      <c r="E194" s="3" t="n">
        <v>0.461805555555556</v>
      </c>
      <c r="G194" s="1" t="s">
        <v>118</v>
      </c>
      <c r="H194" s="15" t="s">
        <v>49</v>
      </c>
      <c r="I194" s="4" t="n">
        <v>1737</v>
      </c>
      <c r="J194" s="4" t="n">
        <v>29270</v>
      </c>
      <c r="K194" s="5" t="n">
        <v>16.8508923431203</v>
      </c>
    </row>
    <row r="195" customFormat="false" ht="13.5" hidden="false" customHeight="false" outlineLevel="0" collapsed="false">
      <c r="A195" s="2" t="n">
        <v>1650</v>
      </c>
      <c r="B195" s="15" t="s">
        <v>20</v>
      </c>
      <c r="C195" s="15" t="s">
        <v>19</v>
      </c>
      <c r="D195" s="3" t="n">
        <v>0.322916666666667</v>
      </c>
      <c r="E195" s="3" t="n">
        <v>0.461805555555556</v>
      </c>
      <c r="G195" s="1" t="s">
        <v>118</v>
      </c>
      <c r="H195" s="15" t="s">
        <v>105</v>
      </c>
      <c r="I195" s="4" t="n">
        <v>1737</v>
      </c>
      <c r="J195" s="4" t="n">
        <v>32470</v>
      </c>
      <c r="K195" s="5" t="n">
        <v>18.6931491076569</v>
      </c>
    </row>
    <row r="196" customFormat="false" ht="13.5" hidden="false" customHeight="false" outlineLevel="0" collapsed="false">
      <c r="A196" s="2" t="n">
        <v>1651</v>
      </c>
      <c r="B196" s="15" t="s">
        <v>20</v>
      </c>
      <c r="C196" s="15" t="s">
        <v>19</v>
      </c>
      <c r="D196" s="3" t="n">
        <v>0.322916666666667</v>
      </c>
      <c r="E196" s="3" t="n">
        <v>0.461805555555556</v>
      </c>
      <c r="G196" s="1" t="s">
        <v>118</v>
      </c>
      <c r="H196" s="15" t="s">
        <v>106</v>
      </c>
      <c r="I196" s="4" t="n">
        <v>1737</v>
      </c>
      <c r="J196" s="4" t="n">
        <v>37570</v>
      </c>
      <c r="K196" s="5" t="n">
        <v>21.629245826137</v>
      </c>
    </row>
    <row r="197" customFormat="false" ht="13.5" hidden="false" customHeight="false" outlineLevel="0" collapsed="false">
      <c r="A197" s="2" t="n">
        <v>1652</v>
      </c>
      <c r="B197" s="15" t="s">
        <v>20</v>
      </c>
      <c r="C197" s="15" t="s">
        <v>19</v>
      </c>
      <c r="D197" s="3" t="n">
        <v>0.322916666666667</v>
      </c>
      <c r="E197" s="3" t="n">
        <v>0.461805555555556</v>
      </c>
      <c r="G197" s="1" t="s">
        <v>118</v>
      </c>
      <c r="H197" s="15" t="s">
        <v>107</v>
      </c>
      <c r="I197" s="4" t="n">
        <v>1737</v>
      </c>
      <c r="J197" s="4" t="n">
        <v>39670</v>
      </c>
      <c r="K197" s="5" t="n">
        <v>22.8382268278641</v>
      </c>
    </row>
    <row r="198" customFormat="false" ht="13.5" hidden="false" customHeight="false" outlineLevel="0" collapsed="false">
      <c r="A198" s="2" t="n">
        <v>1653</v>
      </c>
      <c r="B198" s="15" t="s">
        <v>20</v>
      </c>
      <c r="C198" s="15" t="s">
        <v>19</v>
      </c>
      <c r="D198" s="3" t="n">
        <v>0.322916666666667</v>
      </c>
      <c r="E198" s="3" t="n">
        <v>0.461805555555556</v>
      </c>
      <c r="G198" s="1" t="s">
        <v>118</v>
      </c>
      <c r="H198" s="15" t="s">
        <v>51</v>
      </c>
      <c r="I198" s="4" t="n">
        <v>3874</v>
      </c>
      <c r="J198" s="4" t="n">
        <v>81870</v>
      </c>
      <c r="K198" s="5" t="n">
        <v>21.133195663397</v>
      </c>
    </row>
    <row r="199" customFormat="false" ht="13.5" hidden="false" customHeight="false" outlineLevel="0" collapsed="false">
      <c r="A199" s="2" t="n">
        <v>1654</v>
      </c>
      <c r="B199" s="15" t="s">
        <v>20</v>
      </c>
      <c r="C199" s="15" t="s">
        <v>19</v>
      </c>
      <c r="D199" s="3" t="n">
        <v>0.322916666666667</v>
      </c>
      <c r="E199" s="3" t="n">
        <v>0.461805555555556</v>
      </c>
      <c r="G199" s="1" t="s">
        <v>118</v>
      </c>
      <c r="H199" s="15" t="s">
        <v>108</v>
      </c>
      <c r="I199" s="4" t="n">
        <v>3295</v>
      </c>
      <c r="J199" s="4" t="n">
        <v>72770</v>
      </c>
      <c r="K199" s="5" t="n">
        <v>22.0849772382398</v>
      </c>
    </row>
    <row r="200" customFormat="false" ht="13.5" hidden="false" customHeight="false" outlineLevel="0" collapsed="false">
      <c r="A200" s="2" t="n">
        <v>1655</v>
      </c>
      <c r="B200" s="15" t="s">
        <v>20</v>
      </c>
      <c r="C200" s="15" t="s">
        <v>19</v>
      </c>
      <c r="D200" s="3" t="n">
        <v>0.322916666666667</v>
      </c>
      <c r="E200" s="3" t="n">
        <v>0.461805555555556</v>
      </c>
      <c r="G200" s="1" t="s">
        <v>118</v>
      </c>
      <c r="H200" s="15" t="s">
        <v>55</v>
      </c>
      <c r="I200" s="4" t="n">
        <v>3295</v>
      </c>
      <c r="J200" s="4" t="n">
        <v>52570</v>
      </c>
      <c r="K200" s="5" t="n">
        <v>15.9544764795144</v>
      </c>
    </row>
    <row r="201" customFormat="false" ht="13.5" hidden="false" customHeight="false" outlineLevel="0" collapsed="false">
      <c r="A201" s="2" t="n">
        <v>1656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19</v>
      </c>
      <c r="H201" s="15" t="s">
        <v>103</v>
      </c>
      <c r="I201" s="4" t="n">
        <v>2716</v>
      </c>
      <c r="J201" s="4" t="n">
        <v>62970</v>
      </c>
      <c r="K201" s="5" t="n">
        <v>23.1848306332842</v>
      </c>
    </row>
    <row r="202" customFormat="false" ht="13.5" hidden="false" customHeight="false" outlineLevel="0" collapsed="false">
      <c r="A202" s="2" t="n">
        <v>1657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19</v>
      </c>
      <c r="H202" s="15" t="s">
        <v>59</v>
      </c>
      <c r="I202" s="4" t="n">
        <v>2137</v>
      </c>
      <c r="J202" s="4" t="n">
        <v>44370</v>
      </c>
      <c r="K202" s="5" t="n">
        <v>20.7627515208236</v>
      </c>
    </row>
    <row r="203" customFormat="false" ht="13.5" hidden="false" customHeight="false" outlineLevel="0" collapsed="false">
      <c r="A203" s="2" t="n">
        <v>1658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19</v>
      </c>
      <c r="H203" s="15" t="s">
        <v>104</v>
      </c>
      <c r="I203" s="4" t="n">
        <v>2137</v>
      </c>
      <c r="J203" s="4" t="n">
        <v>57770</v>
      </c>
      <c r="K203" s="5" t="n">
        <v>27.0332241459991</v>
      </c>
    </row>
    <row r="204" customFormat="false" ht="13.5" hidden="false" customHeight="false" outlineLevel="0" collapsed="false">
      <c r="A204" s="2" t="n">
        <v>1659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19</v>
      </c>
      <c r="H204" s="15" t="s">
        <v>49</v>
      </c>
      <c r="I204" s="4" t="n">
        <v>1737</v>
      </c>
      <c r="J204" s="4" t="n">
        <v>27870</v>
      </c>
      <c r="K204" s="5" t="n">
        <v>16.0449050086356</v>
      </c>
    </row>
    <row r="205" customFormat="false" ht="13.5" hidden="false" customHeight="false" outlineLevel="0" collapsed="false">
      <c r="A205" s="2" t="n">
        <v>1660</v>
      </c>
      <c r="B205" s="15" t="s">
        <v>20</v>
      </c>
      <c r="C205" s="15" t="s">
        <v>19</v>
      </c>
      <c r="D205" s="3" t="n">
        <v>0.496527777777778</v>
      </c>
      <c r="E205" s="3" t="n">
        <v>0.635416666666667</v>
      </c>
      <c r="G205" s="1" t="s">
        <v>119</v>
      </c>
      <c r="H205" s="15" t="s">
        <v>105</v>
      </c>
      <c r="I205" s="4" t="n">
        <v>1737</v>
      </c>
      <c r="J205" s="4" t="n">
        <v>30870</v>
      </c>
      <c r="K205" s="5" t="n">
        <v>17.7720207253886</v>
      </c>
    </row>
    <row r="206" customFormat="false" ht="13.5" hidden="false" customHeight="false" outlineLevel="0" collapsed="false">
      <c r="A206" s="2" t="n">
        <v>1661</v>
      </c>
      <c r="B206" s="15" t="s">
        <v>20</v>
      </c>
      <c r="C206" s="15" t="s">
        <v>19</v>
      </c>
      <c r="D206" s="3" t="n">
        <v>0.496527777777778</v>
      </c>
      <c r="E206" s="3" t="n">
        <v>0.635416666666667</v>
      </c>
      <c r="G206" s="1" t="s">
        <v>119</v>
      </c>
      <c r="H206" s="15" t="s">
        <v>106</v>
      </c>
      <c r="I206" s="4" t="n">
        <v>1737</v>
      </c>
      <c r="J206" s="4" t="n">
        <v>35670</v>
      </c>
      <c r="K206" s="5" t="n">
        <v>20.5354058721934</v>
      </c>
    </row>
    <row r="207" customFormat="false" ht="13.5" hidden="false" customHeight="false" outlineLevel="0" collapsed="false">
      <c r="A207" s="2" t="n">
        <v>1662</v>
      </c>
      <c r="B207" s="15" t="s">
        <v>20</v>
      </c>
      <c r="C207" s="15" t="s">
        <v>19</v>
      </c>
      <c r="D207" s="3" t="n">
        <v>0.496527777777778</v>
      </c>
      <c r="E207" s="3" t="n">
        <v>0.635416666666667</v>
      </c>
      <c r="G207" s="1" t="s">
        <v>119</v>
      </c>
      <c r="H207" s="15" t="s">
        <v>107</v>
      </c>
      <c r="I207" s="4" t="n">
        <v>1737</v>
      </c>
      <c r="J207" s="4" t="n">
        <v>37670</v>
      </c>
      <c r="K207" s="5" t="n">
        <v>21.6868163500288</v>
      </c>
    </row>
    <row r="208" customFormat="false" ht="13.5" hidden="false" customHeight="false" outlineLevel="0" collapsed="false">
      <c r="A208" s="2" t="n">
        <v>1663</v>
      </c>
      <c r="B208" s="15" t="s">
        <v>20</v>
      </c>
      <c r="C208" s="15" t="s">
        <v>19</v>
      </c>
      <c r="D208" s="3" t="n">
        <v>0.496527777777778</v>
      </c>
      <c r="E208" s="3" t="n">
        <v>0.635416666666667</v>
      </c>
      <c r="G208" s="1" t="s">
        <v>119</v>
      </c>
      <c r="H208" s="15" t="s">
        <v>51</v>
      </c>
      <c r="I208" s="4" t="n">
        <v>3874</v>
      </c>
      <c r="J208" s="4" t="n">
        <v>81870</v>
      </c>
      <c r="K208" s="5" t="n">
        <v>21.133195663397</v>
      </c>
    </row>
    <row r="209" customFormat="false" ht="13.5" hidden="false" customHeight="false" outlineLevel="0" collapsed="false">
      <c r="A209" s="2" t="n">
        <v>1664</v>
      </c>
      <c r="B209" s="15" t="s">
        <v>20</v>
      </c>
      <c r="C209" s="15" t="s">
        <v>19</v>
      </c>
      <c r="D209" s="3" t="n">
        <v>0.496527777777778</v>
      </c>
      <c r="E209" s="3" t="n">
        <v>0.635416666666667</v>
      </c>
      <c r="G209" s="1" t="s">
        <v>119</v>
      </c>
      <c r="H209" s="15" t="s">
        <v>108</v>
      </c>
      <c r="I209" s="4" t="n">
        <v>3295</v>
      </c>
      <c r="J209" s="4" t="n">
        <v>72770</v>
      </c>
      <c r="K209" s="5" t="n">
        <v>22.0849772382398</v>
      </c>
    </row>
    <row r="210" customFormat="false" ht="13.5" hidden="false" customHeight="false" outlineLevel="0" collapsed="false">
      <c r="A210" s="2" t="n">
        <v>1665</v>
      </c>
      <c r="B210" s="15" t="s">
        <v>20</v>
      </c>
      <c r="C210" s="15" t="s">
        <v>19</v>
      </c>
      <c r="D210" s="3" t="n">
        <v>0.496527777777778</v>
      </c>
      <c r="E210" s="3" t="n">
        <v>0.635416666666667</v>
      </c>
      <c r="G210" s="1" t="s">
        <v>119</v>
      </c>
      <c r="H210" s="15" t="s">
        <v>55</v>
      </c>
      <c r="I210" s="4" t="n">
        <v>3295</v>
      </c>
      <c r="J210" s="4" t="n">
        <v>50670</v>
      </c>
      <c r="K210" s="5" t="n">
        <v>15.3778452200303</v>
      </c>
    </row>
    <row r="211" customFormat="false" ht="13.5" hidden="false" customHeight="false" outlineLevel="0" collapsed="false">
      <c r="A211" s="2" t="n">
        <v>1914</v>
      </c>
      <c r="B211" s="15" t="s">
        <v>39</v>
      </c>
      <c r="C211" s="15" t="s">
        <v>19</v>
      </c>
      <c r="D211" s="3" t="n">
        <v>0.479166666666667</v>
      </c>
      <c r="E211" s="3" t="n">
        <v>0.597222222222222</v>
      </c>
      <c r="G211" s="1" t="s">
        <v>120</v>
      </c>
      <c r="H211" s="15" t="s">
        <v>103</v>
      </c>
      <c r="I211" s="4" t="n">
        <v>2358</v>
      </c>
      <c r="J211" s="4" t="n">
        <v>57840</v>
      </c>
      <c r="K211" s="5" t="n">
        <v>24.529262086514</v>
      </c>
    </row>
    <row r="212" customFormat="false" ht="13.5" hidden="false" customHeight="false" outlineLevel="0" collapsed="false">
      <c r="A212" s="2" t="n">
        <v>1915</v>
      </c>
      <c r="B212" s="15" t="s">
        <v>39</v>
      </c>
      <c r="C212" s="15" t="s">
        <v>19</v>
      </c>
      <c r="D212" s="3" t="n">
        <v>0.479166666666667</v>
      </c>
      <c r="E212" s="3" t="n">
        <v>0.597222222222222</v>
      </c>
      <c r="G212" s="1" t="s">
        <v>120</v>
      </c>
      <c r="H212" s="15" t="s">
        <v>59</v>
      </c>
      <c r="I212" s="4" t="n">
        <v>1868</v>
      </c>
      <c r="J212" s="4" t="n">
        <v>40940</v>
      </c>
      <c r="K212" s="5" t="n">
        <v>21.9164882226981</v>
      </c>
    </row>
    <row r="213" customFormat="false" ht="13.5" hidden="false" customHeight="false" outlineLevel="0" collapsed="false">
      <c r="A213" s="2" t="n">
        <v>1916</v>
      </c>
      <c r="B213" s="15" t="s">
        <v>39</v>
      </c>
      <c r="C213" s="15" t="s">
        <v>19</v>
      </c>
      <c r="D213" s="3" t="n">
        <v>0.479166666666667</v>
      </c>
      <c r="E213" s="3" t="n">
        <v>0.597222222222222</v>
      </c>
      <c r="G213" s="1" t="s">
        <v>120</v>
      </c>
      <c r="H213" s="15" t="s">
        <v>104</v>
      </c>
      <c r="I213" s="4" t="n">
        <v>1868</v>
      </c>
      <c r="J213" s="4" t="n">
        <v>52940</v>
      </c>
      <c r="K213" s="5" t="n">
        <v>28.3404710920771</v>
      </c>
    </row>
    <row r="214" customFormat="false" ht="13.5" hidden="false" customHeight="false" outlineLevel="0" collapsed="false">
      <c r="A214" s="2" t="n">
        <v>1917</v>
      </c>
      <c r="B214" s="15" t="s">
        <v>39</v>
      </c>
      <c r="C214" s="15" t="s">
        <v>19</v>
      </c>
      <c r="D214" s="3" t="n">
        <v>0.479166666666667</v>
      </c>
      <c r="E214" s="3" t="n">
        <v>0.597222222222222</v>
      </c>
      <c r="G214" s="1" t="s">
        <v>120</v>
      </c>
      <c r="H214" s="15" t="s">
        <v>49</v>
      </c>
      <c r="I214" s="4" t="n">
        <v>1468</v>
      </c>
      <c r="J214" s="4" t="n">
        <v>24040</v>
      </c>
      <c r="K214" s="5" t="n">
        <v>16.3760217983651</v>
      </c>
    </row>
    <row r="215" customFormat="false" ht="13.5" hidden="false" customHeight="false" outlineLevel="0" collapsed="false">
      <c r="A215" s="2" t="n">
        <v>1918</v>
      </c>
      <c r="B215" s="15" t="s">
        <v>39</v>
      </c>
      <c r="C215" s="15" t="s">
        <v>19</v>
      </c>
      <c r="D215" s="3" t="n">
        <v>0.479166666666667</v>
      </c>
      <c r="E215" s="3" t="n">
        <v>0.597222222222222</v>
      </c>
      <c r="G215" s="1" t="s">
        <v>120</v>
      </c>
      <c r="H215" s="15" t="s">
        <v>105</v>
      </c>
      <c r="I215" s="4" t="n">
        <v>1468</v>
      </c>
      <c r="J215" s="4" t="n">
        <v>27140</v>
      </c>
      <c r="K215" s="5" t="n">
        <v>18.4877384196185</v>
      </c>
    </row>
    <row r="216" customFormat="false" ht="13.5" hidden="false" customHeight="false" outlineLevel="0" collapsed="false">
      <c r="A216" s="2" t="n">
        <v>1919</v>
      </c>
      <c r="B216" s="15" t="s">
        <v>39</v>
      </c>
      <c r="C216" s="15" t="s">
        <v>19</v>
      </c>
      <c r="D216" s="3" t="n">
        <v>0.479166666666667</v>
      </c>
      <c r="E216" s="3" t="n">
        <v>0.597222222222222</v>
      </c>
      <c r="G216" s="1" t="s">
        <v>120</v>
      </c>
      <c r="H216" s="15" t="s">
        <v>106</v>
      </c>
      <c r="I216" s="4" t="n">
        <v>1468</v>
      </c>
      <c r="J216" s="4" t="n">
        <v>32040</v>
      </c>
      <c r="K216" s="5" t="n">
        <v>21.8256130790191</v>
      </c>
    </row>
    <row r="217" customFormat="false" ht="13.5" hidden="false" customHeight="false" outlineLevel="0" collapsed="false">
      <c r="A217" s="2" t="n">
        <v>1920</v>
      </c>
      <c r="B217" s="15" t="s">
        <v>39</v>
      </c>
      <c r="C217" s="15" t="s">
        <v>19</v>
      </c>
      <c r="D217" s="3" t="n">
        <v>0.479166666666667</v>
      </c>
      <c r="E217" s="3" t="n">
        <v>0.597222222222222</v>
      </c>
      <c r="G217" s="1" t="s">
        <v>120</v>
      </c>
      <c r="H217" s="15" t="s">
        <v>107</v>
      </c>
      <c r="I217" s="4" t="n">
        <v>1468</v>
      </c>
      <c r="J217" s="4" t="n">
        <v>34140</v>
      </c>
      <c r="K217" s="5" t="n">
        <v>23.2561307901907</v>
      </c>
    </row>
    <row r="218" customFormat="false" ht="13.5" hidden="false" customHeight="false" outlineLevel="0" collapsed="false">
      <c r="A218" s="2" t="n">
        <v>1921</v>
      </c>
      <c r="B218" s="15" t="s">
        <v>39</v>
      </c>
      <c r="C218" s="15" t="s">
        <v>19</v>
      </c>
      <c r="D218" s="3" t="n">
        <v>0.479166666666667</v>
      </c>
      <c r="E218" s="3" t="n">
        <v>0.597222222222222</v>
      </c>
      <c r="G218" s="1" t="s">
        <v>120</v>
      </c>
      <c r="H218" s="15" t="s">
        <v>51</v>
      </c>
      <c r="I218" s="4" t="n">
        <v>3337</v>
      </c>
      <c r="J218" s="4" t="n">
        <v>72240</v>
      </c>
      <c r="K218" s="5" t="n">
        <v>21.6481869943063</v>
      </c>
    </row>
    <row r="219" customFormat="false" ht="13.5" hidden="false" customHeight="false" outlineLevel="0" collapsed="false">
      <c r="A219" s="2" t="n">
        <v>1922</v>
      </c>
      <c r="B219" s="15" t="s">
        <v>39</v>
      </c>
      <c r="C219" s="15" t="s">
        <v>19</v>
      </c>
      <c r="D219" s="3" t="n">
        <v>0.479166666666667</v>
      </c>
      <c r="E219" s="3" t="n">
        <v>0.597222222222222</v>
      </c>
      <c r="G219" s="1" t="s">
        <v>120</v>
      </c>
      <c r="H219" s="15" t="s">
        <v>108</v>
      </c>
      <c r="I219" s="4" t="n">
        <v>2847</v>
      </c>
      <c r="J219" s="4" t="n">
        <v>51940</v>
      </c>
      <c r="K219" s="5" t="n">
        <v>18.243765367053</v>
      </c>
    </row>
    <row r="220" customFormat="false" ht="13.5" hidden="false" customHeight="false" outlineLevel="0" collapsed="false">
      <c r="A220" s="2" t="n">
        <v>1923</v>
      </c>
      <c r="B220" s="15" t="s">
        <v>39</v>
      </c>
      <c r="C220" s="15" t="s">
        <v>19</v>
      </c>
      <c r="D220" s="3" t="n">
        <v>0.479166666666667</v>
      </c>
      <c r="E220" s="3" t="n">
        <v>0.597222222222222</v>
      </c>
      <c r="G220" s="1" t="s">
        <v>120</v>
      </c>
      <c r="H220" s="15" t="s">
        <v>55</v>
      </c>
      <c r="I220" s="4" t="n">
        <v>2847</v>
      </c>
      <c r="J220" s="4" t="n">
        <v>43040</v>
      </c>
      <c r="K220" s="5" t="n">
        <v>15.1176677204074</v>
      </c>
    </row>
    <row r="221" customFormat="false" ht="13.5" hidden="false" customHeight="false" outlineLevel="0" collapsed="false">
      <c r="A221" s="2" t="n">
        <v>2471</v>
      </c>
      <c r="B221" s="15" t="s">
        <v>23</v>
      </c>
      <c r="C221" s="15" t="s">
        <v>19</v>
      </c>
      <c r="D221" s="3" t="n">
        <v>0.4375</v>
      </c>
      <c r="E221" s="3" t="n">
        <v>0.548611111111111</v>
      </c>
      <c r="G221" s="1" t="s">
        <v>121</v>
      </c>
      <c r="H221" s="15" t="s">
        <v>103</v>
      </c>
      <c r="I221" s="4" t="n">
        <v>2212</v>
      </c>
      <c r="J221" s="4" t="n">
        <v>52540</v>
      </c>
      <c r="K221" s="5" t="n">
        <v>23.75226039783</v>
      </c>
    </row>
    <row r="222" customFormat="false" ht="13.5" hidden="false" customHeight="false" outlineLevel="0" collapsed="false">
      <c r="A222" s="2" t="n">
        <v>2472</v>
      </c>
      <c r="B222" s="15" t="s">
        <v>23</v>
      </c>
      <c r="C222" s="15" t="s">
        <v>19</v>
      </c>
      <c r="D222" s="3" t="n">
        <v>0.4375</v>
      </c>
      <c r="E222" s="3" t="n">
        <v>0.548611111111111</v>
      </c>
      <c r="G222" s="1" t="s">
        <v>121</v>
      </c>
      <c r="H222" s="15" t="s">
        <v>59</v>
      </c>
      <c r="I222" s="4" t="n">
        <v>1759</v>
      </c>
      <c r="J222" s="4" t="n">
        <v>37540</v>
      </c>
      <c r="K222" s="5" t="n">
        <v>21.3416714042069</v>
      </c>
    </row>
    <row r="223" customFormat="false" ht="13.5" hidden="false" customHeight="false" outlineLevel="0" collapsed="false">
      <c r="A223" s="2" t="n">
        <v>2473</v>
      </c>
      <c r="B223" s="15" t="s">
        <v>23</v>
      </c>
      <c r="C223" s="15" t="s">
        <v>19</v>
      </c>
      <c r="D223" s="3" t="n">
        <v>0.4375</v>
      </c>
      <c r="E223" s="3" t="n">
        <v>0.548611111111111</v>
      </c>
      <c r="G223" s="1" t="s">
        <v>121</v>
      </c>
      <c r="H223" s="15" t="s">
        <v>104</v>
      </c>
      <c r="I223" s="4" t="n">
        <v>1759</v>
      </c>
      <c r="J223" s="4" t="n">
        <v>48140</v>
      </c>
      <c r="K223" s="5" t="n">
        <v>27.3678226264923</v>
      </c>
    </row>
    <row r="224" customFormat="false" ht="13.5" hidden="false" customHeight="false" outlineLevel="0" collapsed="false">
      <c r="A224" s="2" t="n">
        <v>2474</v>
      </c>
      <c r="B224" s="15" t="s">
        <v>23</v>
      </c>
      <c r="C224" s="15" t="s">
        <v>19</v>
      </c>
      <c r="D224" s="3" t="n">
        <v>0.4375</v>
      </c>
      <c r="E224" s="3" t="n">
        <v>0.548611111111111</v>
      </c>
      <c r="G224" s="1" t="s">
        <v>121</v>
      </c>
      <c r="H224" s="15" t="s">
        <v>105</v>
      </c>
      <c r="I224" s="4" t="n">
        <v>1359</v>
      </c>
      <c r="J224" s="4" t="n">
        <v>27640</v>
      </c>
      <c r="K224" s="5" t="n">
        <v>20.3384841795438</v>
      </c>
    </row>
    <row r="225" customFormat="false" ht="13.5" hidden="false" customHeight="false" outlineLevel="0" collapsed="false">
      <c r="A225" s="2" t="n">
        <v>2475</v>
      </c>
      <c r="B225" s="15" t="s">
        <v>23</v>
      </c>
      <c r="C225" s="15" t="s">
        <v>19</v>
      </c>
      <c r="D225" s="3" t="n">
        <v>0.4375</v>
      </c>
      <c r="E225" s="3" t="n">
        <v>0.548611111111111</v>
      </c>
      <c r="G225" s="1" t="s">
        <v>121</v>
      </c>
      <c r="H225" s="15" t="s">
        <v>106</v>
      </c>
      <c r="I225" s="4" t="n">
        <v>1359</v>
      </c>
      <c r="J225" s="4" t="n">
        <v>27640</v>
      </c>
      <c r="K225" s="5" t="n">
        <v>20.3384841795438</v>
      </c>
    </row>
    <row r="226" customFormat="false" ht="13.5" hidden="false" customHeight="false" outlineLevel="0" collapsed="false">
      <c r="A226" s="2" t="n">
        <v>2476</v>
      </c>
      <c r="B226" s="15" t="s">
        <v>23</v>
      </c>
      <c r="C226" s="15" t="s">
        <v>19</v>
      </c>
      <c r="D226" s="3" t="n">
        <v>0.4375</v>
      </c>
      <c r="E226" s="3" t="n">
        <v>0.548611111111111</v>
      </c>
      <c r="G226" s="1" t="s">
        <v>121</v>
      </c>
      <c r="H226" s="15" t="s">
        <v>107</v>
      </c>
      <c r="I226" s="4" t="n">
        <v>1359</v>
      </c>
      <c r="J226" s="4" t="n">
        <v>29740</v>
      </c>
      <c r="K226" s="5" t="n">
        <v>21.8837380426784</v>
      </c>
    </row>
    <row r="227" customFormat="false" ht="13.5" hidden="false" customHeight="false" outlineLevel="0" collapsed="false">
      <c r="A227" s="2" t="n">
        <v>2477</v>
      </c>
      <c r="B227" s="15" t="s">
        <v>23</v>
      </c>
      <c r="C227" s="15" t="s">
        <v>19</v>
      </c>
      <c r="D227" s="3" t="n">
        <v>0.4375</v>
      </c>
      <c r="E227" s="3" t="n">
        <v>0.548611111111111</v>
      </c>
      <c r="G227" s="1" t="s">
        <v>121</v>
      </c>
      <c r="H227" s="15" t="s">
        <v>51</v>
      </c>
      <c r="I227" s="4" t="n">
        <v>3118</v>
      </c>
      <c r="J227" s="4" t="n">
        <v>65640</v>
      </c>
      <c r="K227" s="5" t="n">
        <v>21.0519563822963</v>
      </c>
    </row>
    <row r="228" customFormat="false" ht="13.5" hidden="false" customHeight="false" outlineLevel="0" collapsed="false">
      <c r="A228" s="2" t="n">
        <v>2478</v>
      </c>
      <c r="B228" s="15" t="s">
        <v>23</v>
      </c>
      <c r="C228" s="15" t="s">
        <v>19</v>
      </c>
      <c r="D228" s="3" t="n">
        <v>0.4375</v>
      </c>
      <c r="E228" s="3" t="n">
        <v>0.548611111111111</v>
      </c>
      <c r="G228" s="1" t="s">
        <v>121</v>
      </c>
      <c r="H228" s="15" t="s">
        <v>108</v>
      </c>
      <c r="I228" s="4" t="n">
        <v>2665</v>
      </c>
      <c r="J228" s="4" t="n">
        <v>48540</v>
      </c>
      <c r="K228" s="5" t="n">
        <v>18.2138836772983</v>
      </c>
    </row>
    <row r="229" customFormat="false" ht="13.5" hidden="false" customHeight="false" outlineLevel="0" collapsed="false">
      <c r="A229" s="2" t="n">
        <v>2479</v>
      </c>
      <c r="B229" s="15" t="s">
        <v>23</v>
      </c>
      <c r="C229" s="15" t="s">
        <v>19</v>
      </c>
      <c r="D229" s="3" t="n">
        <v>0.4375</v>
      </c>
      <c r="E229" s="3" t="n">
        <v>0.548611111111111</v>
      </c>
      <c r="G229" s="1" t="s">
        <v>121</v>
      </c>
      <c r="H229" s="15" t="s">
        <v>55</v>
      </c>
      <c r="I229" s="4" t="n">
        <v>2665</v>
      </c>
      <c r="J229" s="4" t="n">
        <v>38440</v>
      </c>
      <c r="K229" s="5" t="n">
        <v>14.4240150093809</v>
      </c>
    </row>
    <row r="230" customFormat="false" ht="13.5" hidden="false" customHeight="false" outlineLevel="0" collapsed="false">
      <c r="A230" s="2" t="n">
        <v>3645</v>
      </c>
      <c r="B230" s="15" t="s">
        <v>57</v>
      </c>
      <c r="C230" s="15" t="s">
        <v>19</v>
      </c>
      <c r="D230" s="3" t="n">
        <v>0.402777777777778</v>
      </c>
      <c r="E230" s="3" t="n">
        <v>0.440972222222222</v>
      </c>
      <c r="G230" s="1" t="s">
        <v>122</v>
      </c>
      <c r="H230" s="15" t="s">
        <v>103</v>
      </c>
      <c r="I230" s="4" t="n">
        <v>754</v>
      </c>
      <c r="J230" s="4" t="n">
        <v>20040</v>
      </c>
      <c r="K230" s="5" t="n">
        <v>26.57824933687</v>
      </c>
    </row>
    <row r="231" customFormat="false" ht="13.5" hidden="false" customHeight="false" outlineLevel="0" collapsed="false">
      <c r="A231" s="2" t="n">
        <v>3646</v>
      </c>
      <c r="B231" s="15" t="s">
        <v>57</v>
      </c>
      <c r="C231" s="15" t="s">
        <v>19</v>
      </c>
      <c r="D231" s="3" t="n">
        <v>0.402777777777778</v>
      </c>
      <c r="E231" s="3" t="n">
        <v>0.440972222222222</v>
      </c>
      <c r="G231" s="1" t="s">
        <v>122</v>
      </c>
      <c r="H231" s="15" t="s">
        <v>59</v>
      </c>
      <c r="I231" s="4" t="n">
        <v>665</v>
      </c>
      <c r="J231" s="4" t="n">
        <v>12040</v>
      </c>
      <c r="K231" s="5" t="n">
        <v>18.1052631578947</v>
      </c>
    </row>
    <row r="232" customFormat="false" ht="13.5" hidden="false" customHeight="false" outlineLevel="0" collapsed="false">
      <c r="A232" s="2" t="n">
        <v>3647</v>
      </c>
      <c r="B232" s="15" t="s">
        <v>57</v>
      </c>
      <c r="C232" s="15" t="s">
        <v>19</v>
      </c>
      <c r="D232" s="3" t="n">
        <v>0.402777777777778</v>
      </c>
      <c r="E232" s="3" t="n">
        <v>0.440972222222222</v>
      </c>
      <c r="G232" s="1" t="s">
        <v>122</v>
      </c>
      <c r="H232" s="15" t="s">
        <v>104</v>
      </c>
      <c r="I232" s="4" t="n">
        <v>665</v>
      </c>
      <c r="J232" s="4" t="n">
        <v>13740</v>
      </c>
      <c r="K232" s="5" t="n">
        <v>20.6616541353383</v>
      </c>
    </row>
    <row r="233" customFormat="false" ht="13.5" hidden="false" customHeight="false" outlineLevel="0" collapsed="false">
      <c r="A233" s="2" t="n">
        <v>3648</v>
      </c>
      <c r="B233" s="15" t="s">
        <v>57</v>
      </c>
      <c r="C233" s="15" t="s">
        <v>19</v>
      </c>
      <c r="D233" s="3" t="n">
        <v>0.402777777777778</v>
      </c>
      <c r="E233" s="3" t="n">
        <v>0.440972222222222</v>
      </c>
      <c r="G233" s="1" t="s">
        <v>122</v>
      </c>
      <c r="H233" s="15" t="s">
        <v>49</v>
      </c>
      <c r="I233" s="4" t="n">
        <v>265</v>
      </c>
      <c r="J233" s="4" t="n">
        <v>8040</v>
      </c>
      <c r="K233" s="5" t="n">
        <v>30.3396226415094</v>
      </c>
    </row>
    <row r="234" customFormat="false" ht="13.5" hidden="false" customHeight="false" outlineLevel="0" collapsed="false">
      <c r="A234" s="2" t="n">
        <v>3649</v>
      </c>
      <c r="B234" s="15" t="s">
        <v>57</v>
      </c>
      <c r="C234" s="15" t="s">
        <v>19</v>
      </c>
      <c r="D234" s="3" t="n">
        <v>0.402777777777778</v>
      </c>
      <c r="E234" s="3" t="n">
        <v>0.440972222222222</v>
      </c>
      <c r="G234" s="1" t="s">
        <v>122</v>
      </c>
      <c r="H234" s="15" t="s">
        <v>105</v>
      </c>
      <c r="I234" s="4" t="n">
        <v>265</v>
      </c>
      <c r="J234" s="4" t="n">
        <v>8740</v>
      </c>
      <c r="K234" s="5" t="n">
        <v>32.9811320754717</v>
      </c>
    </row>
    <row r="235" customFormat="false" ht="13.5" hidden="false" customHeight="false" outlineLevel="0" collapsed="false">
      <c r="A235" s="2" t="n">
        <v>3650</v>
      </c>
      <c r="B235" s="15" t="s">
        <v>57</v>
      </c>
      <c r="C235" s="15" t="s">
        <v>19</v>
      </c>
      <c r="D235" s="3" t="n">
        <v>0.402777777777778</v>
      </c>
      <c r="E235" s="3" t="n">
        <v>0.440972222222222</v>
      </c>
      <c r="G235" s="1" t="s">
        <v>122</v>
      </c>
      <c r="H235" s="15" t="s">
        <v>106</v>
      </c>
      <c r="I235" s="4" t="n">
        <v>265</v>
      </c>
      <c r="J235" s="4" t="n">
        <v>9740</v>
      </c>
      <c r="K235" s="5" t="n">
        <v>36.7547169811321</v>
      </c>
    </row>
    <row r="236" customFormat="false" ht="13.5" hidden="false" customHeight="false" outlineLevel="0" collapsed="false">
      <c r="A236" s="2" t="n">
        <v>3651</v>
      </c>
      <c r="B236" s="15" t="s">
        <v>57</v>
      </c>
      <c r="C236" s="15" t="s">
        <v>19</v>
      </c>
      <c r="D236" s="3" t="n">
        <v>0.402777777777778</v>
      </c>
      <c r="E236" s="3" t="n">
        <v>0.440972222222222</v>
      </c>
      <c r="G236" s="1" t="s">
        <v>122</v>
      </c>
      <c r="H236" s="15" t="s">
        <v>107</v>
      </c>
      <c r="I236" s="4" t="n">
        <v>265</v>
      </c>
      <c r="J236" s="4" t="n">
        <v>10140</v>
      </c>
      <c r="K236" s="5" t="n">
        <v>38.2641509433962</v>
      </c>
    </row>
    <row r="237" customFormat="false" ht="13.5" hidden="false" customHeight="false" outlineLevel="0" collapsed="false">
      <c r="A237" s="2" t="n">
        <v>3652</v>
      </c>
      <c r="B237" s="15" t="s">
        <v>57</v>
      </c>
      <c r="C237" s="15" t="s">
        <v>19</v>
      </c>
      <c r="D237" s="3" t="n">
        <v>0.402777777777778</v>
      </c>
      <c r="E237" s="3" t="n">
        <v>0.440972222222222</v>
      </c>
      <c r="G237" s="1" t="s">
        <v>122</v>
      </c>
      <c r="H237" s="15" t="s">
        <v>51</v>
      </c>
      <c r="I237" s="4" t="n">
        <v>931</v>
      </c>
      <c r="J237" s="4" t="n">
        <v>24440</v>
      </c>
      <c r="K237" s="5" t="n">
        <v>26.2513426423201</v>
      </c>
    </row>
    <row r="238" customFormat="false" ht="13.5" hidden="false" customHeight="false" outlineLevel="0" collapsed="false">
      <c r="A238" s="2" t="n">
        <v>3653</v>
      </c>
      <c r="B238" s="15" t="s">
        <v>57</v>
      </c>
      <c r="C238" s="15" t="s">
        <v>19</v>
      </c>
      <c r="D238" s="3" t="n">
        <v>0.402777777777778</v>
      </c>
      <c r="E238" s="3" t="n">
        <v>0.440972222222222</v>
      </c>
      <c r="G238" s="1" t="s">
        <v>122</v>
      </c>
      <c r="H238" s="15" t="s">
        <v>108</v>
      </c>
      <c r="I238" s="4" t="n">
        <v>842</v>
      </c>
      <c r="J238" s="4" t="n">
        <v>16040</v>
      </c>
      <c r="K238" s="5" t="n">
        <v>19.0498812351544</v>
      </c>
    </row>
    <row r="239" customFormat="false" ht="13.5" hidden="false" customHeight="false" outlineLevel="0" collapsed="false">
      <c r="A239" s="2" t="n">
        <v>3654</v>
      </c>
      <c r="B239" s="15" t="s">
        <v>57</v>
      </c>
      <c r="C239" s="15" t="s">
        <v>19</v>
      </c>
      <c r="D239" s="3" t="n">
        <v>0.402777777777778</v>
      </c>
      <c r="E239" s="3" t="n">
        <v>0.440972222222222</v>
      </c>
      <c r="G239" s="1" t="s">
        <v>122</v>
      </c>
      <c r="H239" s="15" t="s">
        <v>55</v>
      </c>
      <c r="I239" s="4" t="n">
        <v>842</v>
      </c>
      <c r="J239" s="4" t="n">
        <v>13740</v>
      </c>
      <c r="K239" s="5" t="n">
        <v>16.3182897862233</v>
      </c>
    </row>
    <row r="240" customFormat="false" ht="13.5" hidden="false" customHeight="false" outlineLevel="0" collapsed="false">
      <c r="A240" s="2" t="n">
        <v>3655</v>
      </c>
      <c r="B240" s="15" t="s">
        <v>57</v>
      </c>
      <c r="C240" s="15" t="s">
        <v>19</v>
      </c>
      <c r="D240" s="3" t="n">
        <v>0.506944444444444</v>
      </c>
      <c r="E240" s="3" t="n">
        <v>0.545138888888889</v>
      </c>
      <c r="G240" s="1" t="s">
        <v>123</v>
      </c>
      <c r="H240" s="15" t="s">
        <v>103</v>
      </c>
      <c r="I240" s="4" t="n">
        <v>754</v>
      </c>
      <c r="J240" s="4" t="n">
        <v>20040</v>
      </c>
      <c r="K240" s="5" t="n">
        <v>26.57824933687</v>
      </c>
    </row>
    <row r="241" customFormat="false" ht="13.5" hidden="false" customHeight="false" outlineLevel="0" collapsed="false">
      <c r="A241" s="2" t="n">
        <v>3656</v>
      </c>
      <c r="B241" s="15" t="s">
        <v>57</v>
      </c>
      <c r="C241" s="15" t="s">
        <v>19</v>
      </c>
      <c r="D241" s="3" t="n">
        <v>0.506944444444444</v>
      </c>
      <c r="E241" s="3" t="n">
        <v>0.545138888888889</v>
      </c>
      <c r="G241" s="1" t="s">
        <v>123</v>
      </c>
      <c r="H241" s="15" t="s">
        <v>59</v>
      </c>
      <c r="I241" s="4" t="n">
        <v>665</v>
      </c>
      <c r="J241" s="4" t="n">
        <v>12040</v>
      </c>
      <c r="K241" s="5" t="n">
        <v>18.1052631578947</v>
      </c>
    </row>
    <row r="242" customFormat="false" ht="13.5" hidden="false" customHeight="false" outlineLevel="0" collapsed="false">
      <c r="A242" s="2" t="n">
        <v>3657</v>
      </c>
      <c r="B242" s="15" t="s">
        <v>57</v>
      </c>
      <c r="C242" s="15" t="s">
        <v>19</v>
      </c>
      <c r="D242" s="3" t="n">
        <v>0.506944444444444</v>
      </c>
      <c r="E242" s="3" t="n">
        <v>0.545138888888889</v>
      </c>
      <c r="G242" s="1" t="s">
        <v>123</v>
      </c>
      <c r="H242" s="15" t="s">
        <v>104</v>
      </c>
      <c r="I242" s="4" t="n">
        <v>665</v>
      </c>
      <c r="J242" s="4" t="n">
        <v>13740</v>
      </c>
      <c r="K242" s="5" t="n">
        <v>20.6616541353383</v>
      </c>
    </row>
    <row r="243" customFormat="false" ht="13.5" hidden="false" customHeight="false" outlineLevel="0" collapsed="false">
      <c r="A243" s="2" t="n">
        <v>3658</v>
      </c>
      <c r="B243" s="15" t="s">
        <v>57</v>
      </c>
      <c r="C243" s="15" t="s">
        <v>19</v>
      </c>
      <c r="D243" s="3" t="n">
        <v>0.506944444444444</v>
      </c>
      <c r="E243" s="3" t="n">
        <v>0.545138888888889</v>
      </c>
      <c r="G243" s="1" t="s">
        <v>123</v>
      </c>
      <c r="H243" s="15" t="s">
        <v>49</v>
      </c>
      <c r="I243" s="4" t="n">
        <v>265</v>
      </c>
      <c r="J243" s="4" t="n">
        <v>7840</v>
      </c>
      <c r="K243" s="5" t="n">
        <v>29.5849056603774</v>
      </c>
    </row>
    <row r="244" customFormat="false" ht="13.5" hidden="false" customHeight="false" outlineLevel="0" collapsed="false">
      <c r="A244" s="2" t="n">
        <v>3659</v>
      </c>
      <c r="B244" s="15" t="s">
        <v>57</v>
      </c>
      <c r="C244" s="15" t="s">
        <v>19</v>
      </c>
      <c r="D244" s="3" t="n">
        <v>0.506944444444444</v>
      </c>
      <c r="E244" s="3" t="n">
        <v>0.545138888888889</v>
      </c>
      <c r="G244" s="1" t="s">
        <v>123</v>
      </c>
      <c r="H244" s="15" t="s">
        <v>105</v>
      </c>
      <c r="I244" s="4" t="n">
        <v>265</v>
      </c>
      <c r="J244" s="4" t="n">
        <v>8540</v>
      </c>
      <c r="K244" s="5" t="n">
        <v>32.2264150943396</v>
      </c>
    </row>
    <row r="245" customFormat="false" ht="13.5" hidden="false" customHeight="false" outlineLevel="0" collapsed="false">
      <c r="A245" s="2" t="n">
        <v>3660</v>
      </c>
      <c r="B245" s="15" t="s">
        <v>57</v>
      </c>
      <c r="C245" s="15" t="s">
        <v>19</v>
      </c>
      <c r="D245" s="3" t="n">
        <v>0.506944444444444</v>
      </c>
      <c r="E245" s="3" t="n">
        <v>0.545138888888889</v>
      </c>
      <c r="G245" s="1" t="s">
        <v>123</v>
      </c>
      <c r="H245" s="15" t="s">
        <v>106</v>
      </c>
      <c r="I245" s="4" t="n">
        <v>265</v>
      </c>
      <c r="J245" s="4" t="n">
        <v>9640</v>
      </c>
      <c r="K245" s="5" t="n">
        <v>36.377358490566</v>
      </c>
    </row>
    <row r="246" customFormat="false" ht="13.5" hidden="false" customHeight="false" outlineLevel="0" collapsed="false">
      <c r="A246" s="2" t="n">
        <v>3661</v>
      </c>
      <c r="B246" s="15" t="s">
        <v>57</v>
      </c>
      <c r="C246" s="15" t="s">
        <v>19</v>
      </c>
      <c r="D246" s="3" t="n">
        <v>0.506944444444444</v>
      </c>
      <c r="E246" s="3" t="n">
        <v>0.545138888888889</v>
      </c>
      <c r="G246" s="1" t="s">
        <v>123</v>
      </c>
      <c r="H246" s="15" t="s">
        <v>107</v>
      </c>
      <c r="I246" s="4" t="n">
        <v>265</v>
      </c>
      <c r="J246" s="4" t="n">
        <v>10040</v>
      </c>
      <c r="K246" s="5" t="n">
        <v>37.8867924528302</v>
      </c>
    </row>
    <row r="247" customFormat="false" ht="13.5" hidden="false" customHeight="false" outlineLevel="0" collapsed="false">
      <c r="A247" s="2" t="n">
        <v>3662</v>
      </c>
      <c r="B247" s="15" t="s">
        <v>57</v>
      </c>
      <c r="C247" s="15" t="s">
        <v>19</v>
      </c>
      <c r="D247" s="3" t="n">
        <v>0.506944444444444</v>
      </c>
      <c r="E247" s="3" t="n">
        <v>0.545138888888889</v>
      </c>
      <c r="G247" s="1" t="s">
        <v>123</v>
      </c>
      <c r="H247" s="15" t="s">
        <v>51</v>
      </c>
      <c r="I247" s="4" t="n">
        <v>931</v>
      </c>
      <c r="J247" s="4" t="n">
        <v>24440</v>
      </c>
      <c r="K247" s="5" t="n">
        <v>26.2513426423201</v>
      </c>
    </row>
    <row r="248" customFormat="false" ht="13.5" hidden="false" customHeight="false" outlineLevel="0" collapsed="false">
      <c r="A248" s="2" t="n">
        <v>3663</v>
      </c>
      <c r="B248" s="15" t="s">
        <v>57</v>
      </c>
      <c r="C248" s="15" t="s">
        <v>19</v>
      </c>
      <c r="D248" s="3" t="n">
        <v>0.506944444444444</v>
      </c>
      <c r="E248" s="3" t="n">
        <v>0.545138888888889</v>
      </c>
      <c r="G248" s="1" t="s">
        <v>123</v>
      </c>
      <c r="H248" s="15" t="s">
        <v>108</v>
      </c>
      <c r="I248" s="4" t="n">
        <v>842</v>
      </c>
      <c r="J248" s="4" t="n">
        <v>16040</v>
      </c>
      <c r="K248" s="5" t="n">
        <v>19.0498812351544</v>
      </c>
    </row>
    <row r="249" customFormat="false" ht="13.5" hidden="false" customHeight="false" outlineLevel="0" collapsed="false">
      <c r="A249" s="2" t="n">
        <v>3664</v>
      </c>
      <c r="B249" s="15" t="s">
        <v>57</v>
      </c>
      <c r="C249" s="15" t="s">
        <v>19</v>
      </c>
      <c r="D249" s="3" t="n">
        <v>0.506944444444444</v>
      </c>
      <c r="E249" s="3" t="n">
        <v>0.545138888888889</v>
      </c>
      <c r="G249" s="1" t="s">
        <v>123</v>
      </c>
      <c r="H249" s="15" t="s">
        <v>55</v>
      </c>
      <c r="I249" s="4" t="n">
        <v>842</v>
      </c>
      <c r="J249" s="4" t="n">
        <v>13640</v>
      </c>
      <c r="K249" s="5" t="n">
        <v>16.1995249406176</v>
      </c>
    </row>
    <row r="250" customFormat="false" ht="13.5" hidden="false" customHeight="false" outlineLevel="0" collapsed="false">
      <c r="A250" s="2" t="n">
        <v>3665</v>
      </c>
      <c r="B250" s="15" t="s">
        <v>57</v>
      </c>
      <c r="C250" s="15" t="s">
        <v>19</v>
      </c>
      <c r="D250" s="3" t="n">
        <v>0.586805555555556</v>
      </c>
      <c r="E250" s="3" t="n">
        <v>0.625</v>
      </c>
      <c r="G250" s="1" t="s">
        <v>124</v>
      </c>
      <c r="H250" s="15" t="s">
        <v>103</v>
      </c>
      <c r="I250" s="4" t="n">
        <v>754</v>
      </c>
      <c r="J250" s="4" t="n">
        <v>20040</v>
      </c>
      <c r="K250" s="5" t="n">
        <v>26.57824933687</v>
      </c>
    </row>
    <row r="251" customFormat="false" ht="13.5" hidden="false" customHeight="false" outlineLevel="0" collapsed="false">
      <c r="A251" s="2" t="n">
        <v>3666</v>
      </c>
      <c r="B251" s="15" t="s">
        <v>57</v>
      </c>
      <c r="C251" s="15" t="s">
        <v>19</v>
      </c>
      <c r="D251" s="3" t="n">
        <v>0.586805555555556</v>
      </c>
      <c r="E251" s="3" t="n">
        <v>0.625</v>
      </c>
      <c r="G251" s="1" t="s">
        <v>124</v>
      </c>
      <c r="H251" s="15" t="s">
        <v>59</v>
      </c>
      <c r="I251" s="4" t="n">
        <v>665</v>
      </c>
      <c r="J251" s="4" t="n">
        <v>12040</v>
      </c>
      <c r="K251" s="5" t="n">
        <v>18.1052631578947</v>
      </c>
    </row>
    <row r="252" customFormat="false" ht="13.5" hidden="false" customHeight="false" outlineLevel="0" collapsed="false">
      <c r="A252" s="2" t="n">
        <v>3667</v>
      </c>
      <c r="B252" s="15" t="s">
        <v>57</v>
      </c>
      <c r="C252" s="15" t="s">
        <v>19</v>
      </c>
      <c r="D252" s="3" t="n">
        <v>0.586805555555556</v>
      </c>
      <c r="E252" s="3" t="n">
        <v>0.625</v>
      </c>
      <c r="G252" s="1" t="s">
        <v>124</v>
      </c>
      <c r="H252" s="15" t="s">
        <v>104</v>
      </c>
      <c r="I252" s="4" t="n">
        <v>665</v>
      </c>
      <c r="J252" s="4" t="n">
        <v>13740</v>
      </c>
      <c r="K252" s="5" t="n">
        <v>20.6616541353383</v>
      </c>
    </row>
    <row r="253" customFormat="false" ht="13.5" hidden="false" customHeight="false" outlineLevel="0" collapsed="false">
      <c r="A253" s="2" t="n">
        <v>3668</v>
      </c>
      <c r="B253" s="15" t="s">
        <v>57</v>
      </c>
      <c r="C253" s="15" t="s">
        <v>19</v>
      </c>
      <c r="D253" s="3" t="n">
        <v>0.586805555555556</v>
      </c>
      <c r="E253" s="3" t="n">
        <v>0.625</v>
      </c>
      <c r="G253" s="1" t="s">
        <v>124</v>
      </c>
      <c r="H253" s="15" t="s">
        <v>49</v>
      </c>
      <c r="I253" s="4" t="n">
        <v>265</v>
      </c>
      <c r="J253" s="4" t="n">
        <v>8540</v>
      </c>
      <c r="K253" s="5" t="n">
        <v>32.2264150943396</v>
      </c>
    </row>
    <row r="254" customFormat="false" ht="13.5" hidden="false" customHeight="false" outlineLevel="0" collapsed="false">
      <c r="A254" s="2" t="n">
        <v>3669</v>
      </c>
      <c r="B254" s="15" t="s">
        <v>57</v>
      </c>
      <c r="C254" s="15" t="s">
        <v>19</v>
      </c>
      <c r="D254" s="3" t="n">
        <v>0.586805555555556</v>
      </c>
      <c r="E254" s="3" t="n">
        <v>0.625</v>
      </c>
      <c r="G254" s="1" t="s">
        <v>124</v>
      </c>
      <c r="H254" s="15" t="s">
        <v>105</v>
      </c>
      <c r="I254" s="4" t="n">
        <v>265</v>
      </c>
      <c r="J254" s="4" t="n">
        <v>9340</v>
      </c>
      <c r="K254" s="5" t="n">
        <v>35.2452830188679</v>
      </c>
    </row>
    <row r="255" customFormat="false" ht="13.5" hidden="false" customHeight="false" outlineLevel="0" collapsed="false">
      <c r="A255" s="2" t="n">
        <v>3670</v>
      </c>
      <c r="B255" s="15" t="s">
        <v>57</v>
      </c>
      <c r="C255" s="15" t="s">
        <v>19</v>
      </c>
      <c r="D255" s="3" t="n">
        <v>0.586805555555556</v>
      </c>
      <c r="E255" s="3" t="n">
        <v>0.625</v>
      </c>
      <c r="G255" s="1" t="s">
        <v>124</v>
      </c>
      <c r="H255" s="15" t="s">
        <v>106</v>
      </c>
      <c r="I255" s="4" t="n">
        <v>265</v>
      </c>
      <c r="J255" s="4" t="n">
        <v>10540</v>
      </c>
      <c r="K255" s="5" t="n">
        <v>39.7735849056604</v>
      </c>
    </row>
    <row r="256" customFormat="false" ht="13.5" hidden="false" customHeight="false" outlineLevel="0" collapsed="false">
      <c r="A256" s="2" t="n">
        <v>3671</v>
      </c>
      <c r="B256" s="15" t="s">
        <v>57</v>
      </c>
      <c r="C256" s="15" t="s">
        <v>19</v>
      </c>
      <c r="D256" s="3" t="n">
        <v>0.586805555555556</v>
      </c>
      <c r="E256" s="3" t="n">
        <v>0.625</v>
      </c>
      <c r="G256" s="1" t="s">
        <v>124</v>
      </c>
      <c r="H256" s="15" t="s">
        <v>107</v>
      </c>
      <c r="I256" s="4" t="n">
        <v>265</v>
      </c>
      <c r="J256" s="4" t="n">
        <v>11040</v>
      </c>
      <c r="K256" s="5" t="n">
        <v>41.6603773584906</v>
      </c>
    </row>
    <row r="257" customFormat="false" ht="13.5" hidden="false" customHeight="false" outlineLevel="0" collapsed="false">
      <c r="A257" s="2" t="n">
        <v>3672</v>
      </c>
      <c r="B257" s="15" t="s">
        <v>57</v>
      </c>
      <c r="C257" s="15" t="s">
        <v>19</v>
      </c>
      <c r="D257" s="3" t="n">
        <v>0.586805555555556</v>
      </c>
      <c r="E257" s="3" t="n">
        <v>0.625</v>
      </c>
      <c r="G257" s="1" t="s">
        <v>124</v>
      </c>
      <c r="H257" s="15" t="s">
        <v>51</v>
      </c>
      <c r="I257" s="4" t="n">
        <v>931</v>
      </c>
      <c r="J257" s="4" t="n">
        <v>24440</v>
      </c>
      <c r="K257" s="5" t="n">
        <v>26.2513426423201</v>
      </c>
    </row>
    <row r="258" customFormat="false" ht="13.5" hidden="false" customHeight="false" outlineLevel="0" collapsed="false">
      <c r="A258" s="2" t="n">
        <v>3673</v>
      </c>
      <c r="B258" s="15" t="s">
        <v>57</v>
      </c>
      <c r="C258" s="15" t="s">
        <v>19</v>
      </c>
      <c r="D258" s="3" t="n">
        <v>0.586805555555556</v>
      </c>
      <c r="E258" s="3" t="n">
        <v>0.625</v>
      </c>
      <c r="G258" s="1" t="s">
        <v>124</v>
      </c>
      <c r="H258" s="15" t="s">
        <v>108</v>
      </c>
      <c r="I258" s="4" t="n">
        <v>842</v>
      </c>
      <c r="J258" s="4" t="n">
        <v>16040</v>
      </c>
      <c r="K258" s="5" t="n">
        <v>19.0498812351544</v>
      </c>
    </row>
    <row r="259" customFormat="false" ht="13.5" hidden="false" customHeight="false" outlineLevel="0" collapsed="false">
      <c r="A259" s="2" t="n">
        <v>3674</v>
      </c>
      <c r="B259" s="15" t="s">
        <v>57</v>
      </c>
      <c r="C259" s="15" t="s">
        <v>19</v>
      </c>
      <c r="D259" s="3" t="n">
        <v>0.586805555555556</v>
      </c>
      <c r="E259" s="3" t="n">
        <v>0.625</v>
      </c>
      <c r="G259" s="1" t="s">
        <v>124</v>
      </c>
      <c r="H259" s="15" t="s">
        <v>55</v>
      </c>
      <c r="I259" s="4" t="n">
        <v>842</v>
      </c>
      <c r="J259" s="4" t="n">
        <v>14540</v>
      </c>
      <c r="K259" s="5" t="n">
        <v>17.2684085510689</v>
      </c>
    </row>
    <row r="260" customFormat="false" ht="13.5" hidden="false" customHeight="false" outlineLevel="0" collapsed="false">
      <c r="A260" s="2" t="n">
        <v>3675</v>
      </c>
      <c r="B260" s="15" t="s">
        <v>57</v>
      </c>
      <c r="C260" s="15" t="s">
        <v>19</v>
      </c>
      <c r="D260" s="3" t="n">
        <v>0.6875</v>
      </c>
      <c r="E260" s="3" t="n">
        <v>0.725694444444445</v>
      </c>
      <c r="G260" s="1" t="s">
        <v>125</v>
      </c>
      <c r="H260" s="15" t="s">
        <v>103</v>
      </c>
      <c r="I260" s="4" t="n">
        <v>754</v>
      </c>
      <c r="J260" s="4" t="n">
        <v>20040</v>
      </c>
      <c r="K260" s="5" t="n">
        <v>26.57824933687</v>
      </c>
    </row>
    <row r="261" customFormat="false" ht="13.5" hidden="false" customHeight="false" outlineLevel="0" collapsed="false">
      <c r="A261" s="2" t="n">
        <v>3676</v>
      </c>
      <c r="B261" s="15" t="s">
        <v>57</v>
      </c>
      <c r="C261" s="15" t="s">
        <v>19</v>
      </c>
      <c r="D261" s="3" t="n">
        <v>0.6875</v>
      </c>
      <c r="E261" s="3" t="n">
        <v>0.725694444444445</v>
      </c>
      <c r="G261" s="1" t="s">
        <v>125</v>
      </c>
      <c r="H261" s="15" t="s">
        <v>59</v>
      </c>
      <c r="I261" s="4" t="n">
        <v>665</v>
      </c>
      <c r="J261" s="4" t="n">
        <v>11540</v>
      </c>
      <c r="K261" s="5" t="n">
        <v>17.3533834586466</v>
      </c>
    </row>
    <row r="262" customFormat="false" ht="13.5" hidden="false" customHeight="false" outlineLevel="0" collapsed="false">
      <c r="A262" s="2" t="n">
        <v>3677</v>
      </c>
      <c r="B262" s="15" t="s">
        <v>57</v>
      </c>
      <c r="C262" s="15" t="s">
        <v>19</v>
      </c>
      <c r="D262" s="3" t="n">
        <v>0.6875</v>
      </c>
      <c r="E262" s="3" t="n">
        <v>0.725694444444445</v>
      </c>
      <c r="G262" s="1" t="s">
        <v>125</v>
      </c>
      <c r="H262" s="15" t="s">
        <v>104</v>
      </c>
      <c r="I262" s="4" t="n">
        <v>665</v>
      </c>
      <c r="J262" s="4" t="n">
        <v>12940</v>
      </c>
      <c r="K262" s="5" t="n">
        <v>19.4586466165414</v>
      </c>
    </row>
    <row r="263" customFormat="false" ht="13.5" hidden="false" customHeight="false" outlineLevel="0" collapsed="false">
      <c r="A263" s="2" t="n">
        <v>3678</v>
      </c>
      <c r="B263" s="15" t="s">
        <v>57</v>
      </c>
      <c r="C263" s="15" t="s">
        <v>19</v>
      </c>
      <c r="D263" s="3" t="n">
        <v>0.6875</v>
      </c>
      <c r="E263" s="3" t="n">
        <v>0.725694444444445</v>
      </c>
      <c r="G263" s="1" t="s">
        <v>125</v>
      </c>
      <c r="H263" s="15" t="s">
        <v>49</v>
      </c>
      <c r="I263" s="4" t="n">
        <v>265</v>
      </c>
      <c r="J263" s="4" t="n">
        <v>7140</v>
      </c>
      <c r="K263" s="5" t="n">
        <v>26.9433962264151</v>
      </c>
    </row>
    <row r="264" customFormat="false" ht="13.5" hidden="false" customHeight="false" outlineLevel="0" collapsed="false">
      <c r="A264" s="2" t="n">
        <v>3679</v>
      </c>
      <c r="B264" s="15" t="s">
        <v>57</v>
      </c>
      <c r="C264" s="15" t="s">
        <v>19</v>
      </c>
      <c r="D264" s="3" t="n">
        <v>0.6875</v>
      </c>
      <c r="E264" s="3" t="n">
        <v>0.725694444444445</v>
      </c>
      <c r="G264" s="1" t="s">
        <v>125</v>
      </c>
      <c r="H264" s="15" t="s">
        <v>105</v>
      </c>
      <c r="I264" s="4" t="n">
        <v>265</v>
      </c>
      <c r="J264" s="4" t="n">
        <v>7940</v>
      </c>
      <c r="K264" s="5" t="n">
        <v>29.9622641509434</v>
      </c>
    </row>
    <row r="265" customFormat="false" ht="13.5" hidden="false" customHeight="false" outlineLevel="0" collapsed="false">
      <c r="A265" s="2" t="n">
        <v>3680</v>
      </c>
      <c r="B265" s="15" t="s">
        <v>57</v>
      </c>
      <c r="C265" s="15" t="s">
        <v>19</v>
      </c>
      <c r="D265" s="3" t="n">
        <v>0.6875</v>
      </c>
      <c r="E265" s="3" t="n">
        <v>0.725694444444445</v>
      </c>
      <c r="G265" s="1" t="s">
        <v>125</v>
      </c>
      <c r="H265" s="15" t="s">
        <v>106</v>
      </c>
      <c r="I265" s="4" t="n">
        <v>265</v>
      </c>
      <c r="J265" s="4" t="n">
        <v>9340</v>
      </c>
      <c r="K265" s="5" t="n">
        <v>35.2452830188679</v>
      </c>
    </row>
    <row r="266" customFormat="false" ht="13.5" hidden="false" customHeight="false" outlineLevel="0" collapsed="false">
      <c r="A266" s="2" t="n">
        <v>3681</v>
      </c>
      <c r="B266" s="15" t="s">
        <v>57</v>
      </c>
      <c r="C266" s="15" t="s">
        <v>19</v>
      </c>
      <c r="D266" s="3" t="n">
        <v>0.6875</v>
      </c>
      <c r="E266" s="3" t="n">
        <v>0.725694444444445</v>
      </c>
      <c r="G266" s="1" t="s">
        <v>125</v>
      </c>
      <c r="H266" s="15" t="s">
        <v>107</v>
      </c>
      <c r="I266" s="4" t="n">
        <v>265</v>
      </c>
      <c r="J266" s="4" t="n">
        <v>9940</v>
      </c>
      <c r="K266" s="5" t="n">
        <v>37.5094339622642</v>
      </c>
    </row>
    <row r="267" customFormat="false" ht="13.5" hidden="false" customHeight="false" outlineLevel="0" collapsed="false">
      <c r="A267" s="2" t="n">
        <v>3682</v>
      </c>
      <c r="B267" s="15" t="s">
        <v>57</v>
      </c>
      <c r="C267" s="15" t="s">
        <v>19</v>
      </c>
      <c r="D267" s="3" t="n">
        <v>0.6875</v>
      </c>
      <c r="E267" s="3" t="n">
        <v>0.725694444444445</v>
      </c>
      <c r="G267" s="1" t="s">
        <v>125</v>
      </c>
      <c r="H267" s="15" t="s">
        <v>51</v>
      </c>
      <c r="I267" s="4" t="n">
        <v>931</v>
      </c>
      <c r="J267" s="4" t="n">
        <v>24440</v>
      </c>
      <c r="K267" s="5" t="n">
        <v>26.2513426423201</v>
      </c>
    </row>
    <row r="268" customFormat="false" ht="13.5" hidden="false" customHeight="false" outlineLevel="0" collapsed="false">
      <c r="A268" s="2" t="n">
        <v>3683</v>
      </c>
      <c r="B268" s="15" t="s">
        <v>57</v>
      </c>
      <c r="C268" s="15" t="s">
        <v>19</v>
      </c>
      <c r="D268" s="3" t="n">
        <v>0.6875</v>
      </c>
      <c r="E268" s="3" t="n">
        <v>0.725694444444445</v>
      </c>
      <c r="G268" s="1" t="s">
        <v>125</v>
      </c>
      <c r="H268" s="15" t="s">
        <v>108</v>
      </c>
      <c r="I268" s="4" t="n">
        <v>842</v>
      </c>
      <c r="J268" s="4" t="n">
        <v>15740</v>
      </c>
      <c r="K268" s="5" t="n">
        <v>18.6935866983373</v>
      </c>
    </row>
    <row r="269" customFormat="false" ht="13.5" hidden="false" customHeight="false" outlineLevel="0" collapsed="false">
      <c r="A269" s="2" t="n">
        <v>3684</v>
      </c>
      <c r="B269" s="15" t="s">
        <v>57</v>
      </c>
      <c r="C269" s="15" t="s">
        <v>19</v>
      </c>
      <c r="D269" s="3" t="n">
        <v>0.6875</v>
      </c>
      <c r="E269" s="3" t="n">
        <v>0.725694444444445</v>
      </c>
      <c r="G269" s="1" t="s">
        <v>125</v>
      </c>
      <c r="H269" s="15" t="s">
        <v>55</v>
      </c>
      <c r="I269" s="4" t="n">
        <v>842</v>
      </c>
      <c r="J269" s="4" t="n">
        <v>13340</v>
      </c>
      <c r="K269" s="5" t="n">
        <v>15.8432304038005</v>
      </c>
    </row>
    <row r="270" customFormat="false" ht="13.5" hidden="false" customHeight="false" outlineLevel="0" collapsed="false">
      <c r="A270" s="2" t="n">
        <v>3685</v>
      </c>
      <c r="B270" s="15" t="s">
        <v>57</v>
      </c>
      <c r="C270" s="15" t="s">
        <v>19</v>
      </c>
      <c r="D270" s="3" t="n">
        <v>0.75</v>
      </c>
      <c r="E270" s="3" t="n">
        <v>0.788194444444445</v>
      </c>
      <c r="G270" s="1" t="s">
        <v>126</v>
      </c>
      <c r="H270" s="15" t="s">
        <v>103</v>
      </c>
      <c r="I270" s="4" t="n">
        <v>754</v>
      </c>
      <c r="J270" s="4" t="n">
        <v>20040</v>
      </c>
      <c r="K270" s="5" t="n">
        <v>26.57824933687</v>
      </c>
    </row>
    <row r="271" customFormat="false" ht="13.5" hidden="false" customHeight="false" outlineLevel="0" collapsed="false">
      <c r="A271" s="2" t="n">
        <v>3686</v>
      </c>
      <c r="B271" s="15" t="s">
        <v>57</v>
      </c>
      <c r="C271" s="15" t="s">
        <v>19</v>
      </c>
      <c r="D271" s="3" t="n">
        <v>0.75</v>
      </c>
      <c r="E271" s="3" t="n">
        <v>0.788194444444445</v>
      </c>
      <c r="G271" s="1" t="s">
        <v>126</v>
      </c>
      <c r="H271" s="15" t="s">
        <v>59</v>
      </c>
      <c r="I271" s="4" t="n">
        <v>665</v>
      </c>
      <c r="J271" s="4" t="n">
        <v>11540</v>
      </c>
      <c r="K271" s="5" t="n">
        <v>17.3533834586466</v>
      </c>
    </row>
    <row r="272" customFormat="false" ht="13.5" hidden="false" customHeight="false" outlineLevel="0" collapsed="false">
      <c r="A272" s="2" t="n">
        <v>3687</v>
      </c>
      <c r="B272" s="15" t="s">
        <v>57</v>
      </c>
      <c r="C272" s="15" t="s">
        <v>19</v>
      </c>
      <c r="D272" s="3" t="n">
        <v>0.75</v>
      </c>
      <c r="E272" s="3" t="n">
        <v>0.788194444444445</v>
      </c>
      <c r="G272" s="1" t="s">
        <v>126</v>
      </c>
      <c r="H272" s="15" t="s">
        <v>104</v>
      </c>
      <c r="I272" s="4" t="n">
        <v>665</v>
      </c>
      <c r="J272" s="4" t="n">
        <v>12940</v>
      </c>
      <c r="K272" s="5" t="n">
        <v>19.4586466165414</v>
      </c>
    </row>
    <row r="273" customFormat="false" ht="13.5" hidden="false" customHeight="false" outlineLevel="0" collapsed="false">
      <c r="A273" s="2" t="n">
        <v>3688</v>
      </c>
      <c r="B273" s="15" t="s">
        <v>57</v>
      </c>
      <c r="C273" s="15" t="s">
        <v>19</v>
      </c>
      <c r="D273" s="3" t="n">
        <v>0.75</v>
      </c>
      <c r="E273" s="3" t="n">
        <v>0.788194444444445</v>
      </c>
      <c r="G273" s="1" t="s">
        <v>126</v>
      </c>
      <c r="H273" s="15" t="s">
        <v>49</v>
      </c>
      <c r="I273" s="4" t="n">
        <v>265</v>
      </c>
      <c r="J273" s="4" t="n">
        <v>7140</v>
      </c>
      <c r="K273" s="5" t="n">
        <v>26.9433962264151</v>
      </c>
    </row>
    <row r="274" customFormat="false" ht="13.5" hidden="false" customHeight="false" outlineLevel="0" collapsed="false">
      <c r="A274" s="2" t="n">
        <v>3689</v>
      </c>
      <c r="B274" s="15" t="s">
        <v>57</v>
      </c>
      <c r="C274" s="15" t="s">
        <v>19</v>
      </c>
      <c r="D274" s="3" t="n">
        <v>0.75</v>
      </c>
      <c r="E274" s="3" t="n">
        <v>0.788194444444445</v>
      </c>
      <c r="G274" s="1" t="s">
        <v>126</v>
      </c>
      <c r="H274" s="15" t="s">
        <v>105</v>
      </c>
      <c r="I274" s="4" t="n">
        <v>265</v>
      </c>
      <c r="J274" s="4" t="n">
        <v>7940</v>
      </c>
      <c r="K274" s="5" t="n">
        <v>29.9622641509434</v>
      </c>
    </row>
    <row r="275" customFormat="false" ht="13.5" hidden="false" customHeight="false" outlineLevel="0" collapsed="false">
      <c r="A275" s="2" t="n">
        <v>3690</v>
      </c>
      <c r="B275" s="15" t="s">
        <v>57</v>
      </c>
      <c r="C275" s="15" t="s">
        <v>19</v>
      </c>
      <c r="D275" s="3" t="n">
        <v>0.75</v>
      </c>
      <c r="E275" s="3" t="n">
        <v>0.788194444444445</v>
      </c>
      <c r="G275" s="1" t="s">
        <v>126</v>
      </c>
      <c r="H275" s="15" t="s">
        <v>106</v>
      </c>
      <c r="I275" s="4" t="n">
        <v>265</v>
      </c>
      <c r="J275" s="4" t="n">
        <v>9340</v>
      </c>
      <c r="K275" s="5" t="n">
        <v>35.2452830188679</v>
      </c>
    </row>
    <row r="276" customFormat="false" ht="13.5" hidden="false" customHeight="false" outlineLevel="0" collapsed="false">
      <c r="A276" s="2" t="n">
        <v>3691</v>
      </c>
      <c r="B276" s="15" t="s">
        <v>57</v>
      </c>
      <c r="C276" s="15" t="s">
        <v>19</v>
      </c>
      <c r="D276" s="3" t="n">
        <v>0.75</v>
      </c>
      <c r="E276" s="3" t="n">
        <v>0.788194444444445</v>
      </c>
      <c r="G276" s="1" t="s">
        <v>126</v>
      </c>
      <c r="H276" s="15" t="s">
        <v>107</v>
      </c>
      <c r="I276" s="4" t="n">
        <v>265</v>
      </c>
      <c r="J276" s="4" t="n">
        <v>9940</v>
      </c>
      <c r="K276" s="5" t="n">
        <v>37.5094339622642</v>
      </c>
    </row>
    <row r="277" customFormat="false" ht="13.5" hidden="false" customHeight="false" outlineLevel="0" collapsed="false">
      <c r="A277" s="2" t="n">
        <v>3692</v>
      </c>
      <c r="B277" s="15" t="s">
        <v>57</v>
      </c>
      <c r="C277" s="15" t="s">
        <v>19</v>
      </c>
      <c r="D277" s="3" t="n">
        <v>0.75</v>
      </c>
      <c r="E277" s="3" t="n">
        <v>0.788194444444445</v>
      </c>
      <c r="G277" s="1" t="s">
        <v>126</v>
      </c>
      <c r="H277" s="15" t="s">
        <v>51</v>
      </c>
      <c r="I277" s="4" t="n">
        <v>931</v>
      </c>
      <c r="J277" s="4" t="n">
        <v>24440</v>
      </c>
      <c r="K277" s="5" t="n">
        <v>26.2513426423201</v>
      </c>
    </row>
    <row r="278" customFormat="false" ht="13.5" hidden="false" customHeight="false" outlineLevel="0" collapsed="false">
      <c r="A278" s="2" t="n">
        <v>3693</v>
      </c>
      <c r="B278" s="15" t="s">
        <v>57</v>
      </c>
      <c r="C278" s="15" t="s">
        <v>19</v>
      </c>
      <c r="D278" s="3" t="n">
        <v>0.75</v>
      </c>
      <c r="E278" s="3" t="n">
        <v>0.788194444444445</v>
      </c>
      <c r="G278" s="1" t="s">
        <v>126</v>
      </c>
      <c r="H278" s="15" t="s">
        <v>108</v>
      </c>
      <c r="I278" s="4" t="n">
        <v>842</v>
      </c>
      <c r="J278" s="4" t="n">
        <v>15740</v>
      </c>
      <c r="K278" s="5" t="n">
        <v>18.6935866983373</v>
      </c>
    </row>
    <row r="279" customFormat="false" ht="13.5" hidden="false" customHeight="false" outlineLevel="0" collapsed="false">
      <c r="A279" s="2" t="n">
        <v>3694</v>
      </c>
      <c r="B279" s="15" t="s">
        <v>57</v>
      </c>
      <c r="C279" s="15" t="s">
        <v>19</v>
      </c>
      <c r="D279" s="3" t="n">
        <v>0.75</v>
      </c>
      <c r="E279" s="3" t="n">
        <v>0.788194444444445</v>
      </c>
      <c r="G279" s="1" t="s">
        <v>126</v>
      </c>
      <c r="H279" s="15" t="s">
        <v>55</v>
      </c>
      <c r="I279" s="4" t="n">
        <v>842</v>
      </c>
      <c r="J279" s="4" t="n">
        <v>13340</v>
      </c>
      <c r="K279" s="5" t="n">
        <v>15.84323040380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4</v>
      </c>
      <c r="B1" s="7"/>
      <c r="C1" s="7"/>
      <c r="D1" s="2" t="n">
        <f aca="false">COUNTA(D3:D10001)</f>
        <v>254</v>
      </c>
      <c r="G1" s="17" t="s">
        <v>132</v>
      </c>
      <c r="H1" s="17" t="s">
        <v>4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21</v>
      </c>
      <c r="B3" s="15" t="s">
        <v>19</v>
      </c>
      <c r="C3" s="15" t="s">
        <v>20</v>
      </c>
      <c r="D3" s="3" t="n">
        <v>0.489583333333333</v>
      </c>
      <c r="E3" s="3" t="n">
        <v>0.597222222222222</v>
      </c>
      <c r="G3" s="1" t="s">
        <v>21</v>
      </c>
      <c r="H3" s="15" t="s">
        <v>49</v>
      </c>
      <c r="I3" s="4" t="n">
        <v>1737</v>
      </c>
      <c r="J3" s="4" t="n">
        <v>26770</v>
      </c>
      <c r="K3" s="5" t="n">
        <v>15.4116292458261</v>
      </c>
    </row>
    <row r="4" customFormat="false" ht="13.5" hidden="false" customHeight="false" outlineLevel="0" collapsed="false">
      <c r="A4" s="2" t="n">
        <v>3825</v>
      </c>
      <c r="B4" s="15" t="s">
        <v>19</v>
      </c>
      <c r="C4" s="15" t="s">
        <v>20</v>
      </c>
      <c r="D4" s="3" t="n">
        <v>0.489583333333333</v>
      </c>
      <c r="E4" s="3" t="n">
        <v>0.597222222222222</v>
      </c>
      <c r="G4" s="1" t="s">
        <v>50</v>
      </c>
      <c r="H4" s="15" t="s">
        <v>51</v>
      </c>
      <c r="I4" s="4" t="n">
        <v>3874</v>
      </c>
      <c r="J4" s="4" t="n">
        <v>81870</v>
      </c>
      <c r="K4" s="5" t="n">
        <v>21.133195663397</v>
      </c>
    </row>
    <row r="5" customFormat="false" ht="13.5" hidden="false" customHeight="false" outlineLevel="0" collapsed="false">
      <c r="A5" s="2" t="n">
        <v>3830</v>
      </c>
      <c r="B5" s="15" t="s">
        <v>19</v>
      </c>
      <c r="C5" s="15" t="s">
        <v>20</v>
      </c>
      <c r="D5" s="3" t="n">
        <v>0.666666666666667</v>
      </c>
      <c r="E5" s="3" t="n">
        <v>0.774305555555555</v>
      </c>
      <c r="G5" s="1" t="s">
        <v>26</v>
      </c>
      <c r="H5" s="15" t="s">
        <v>49</v>
      </c>
      <c r="I5" s="4" t="n">
        <v>1737</v>
      </c>
      <c r="J5" s="4" t="n">
        <v>28170</v>
      </c>
      <c r="K5" s="5" t="n">
        <v>16.2176165803109</v>
      </c>
    </row>
    <row r="6" customFormat="false" ht="13.5" hidden="false" customHeight="false" outlineLevel="0" collapsed="false">
      <c r="A6" s="2" t="n">
        <v>3834</v>
      </c>
      <c r="B6" s="15" t="s">
        <v>19</v>
      </c>
      <c r="C6" s="15" t="s">
        <v>20</v>
      </c>
      <c r="D6" s="3" t="n">
        <v>0.666666666666667</v>
      </c>
      <c r="E6" s="3" t="n">
        <v>0.774305555555555</v>
      </c>
      <c r="G6" s="1" t="s">
        <v>52</v>
      </c>
      <c r="H6" s="15" t="s">
        <v>51</v>
      </c>
      <c r="I6" s="4" t="n">
        <v>3874</v>
      </c>
      <c r="J6" s="4" t="n">
        <v>81870</v>
      </c>
      <c r="K6" s="5" t="n">
        <v>21.133195663397</v>
      </c>
    </row>
    <row r="7" customFormat="false" ht="13.5" hidden="false" customHeight="false" outlineLevel="0" collapsed="false">
      <c r="A7" s="2" t="n">
        <v>3839</v>
      </c>
      <c r="B7" s="15" t="s">
        <v>19</v>
      </c>
      <c r="C7" s="15" t="s">
        <v>39</v>
      </c>
      <c r="D7" s="3" t="n">
        <v>0.621527777777778</v>
      </c>
      <c r="E7" s="3" t="n">
        <v>0.715277777777778</v>
      </c>
      <c r="G7" s="1" t="s">
        <v>53</v>
      </c>
      <c r="H7" s="15" t="s">
        <v>49</v>
      </c>
      <c r="I7" s="4" t="n">
        <v>1468</v>
      </c>
      <c r="J7" s="4" t="n">
        <v>25340</v>
      </c>
      <c r="K7" s="5" t="n">
        <v>17.2615803814714</v>
      </c>
    </row>
    <row r="8" customFormat="false" ht="13.5" hidden="false" customHeight="false" outlineLevel="0" collapsed="false">
      <c r="A8" s="2" t="n">
        <v>3845</v>
      </c>
      <c r="B8" s="15" t="s">
        <v>19</v>
      </c>
      <c r="C8" s="15" t="s">
        <v>39</v>
      </c>
      <c r="D8" s="3" t="n">
        <v>0.621527777777778</v>
      </c>
      <c r="E8" s="3" t="n">
        <v>0.715277777777778</v>
      </c>
      <c r="G8" s="1" t="s">
        <v>54</v>
      </c>
      <c r="H8" s="15" t="s">
        <v>55</v>
      </c>
      <c r="I8" s="4" t="n">
        <v>2847</v>
      </c>
      <c r="J8" s="4" t="n">
        <v>44940</v>
      </c>
      <c r="K8" s="5" t="n">
        <v>15.7850368809273</v>
      </c>
    </row>
    <row r="9" customFormat="false" ht="13.5" hidden="false" customHeight="false" outlineLevel="0" collapsed="false">
      <c r="A9" s="2" t="n">
        <v>3849</v>
      </c>
      <c r="B9" s="15" t="s">
        <v>19</v>
      </c>
      <c r="C9" s="15" t="s">
        <v>23</v>
      </c>
      <c r="D9" s="3" t="n">
        <v>0.576388888888889</v>
      </c>
      <c r="E9" s="3" t="n">
        <v>0.663194444444444</v>
      </c>
      <c r="G9" s="1" t="s">
        <v>24</v>
      </c>
      <c r="H9" s="15" t="s">
        <v>49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855</v>
      </c>
      <c r="B10" s="15" t="s">
        <v>19</v>
      </c>
      <c r="C10" s="15" t="s">
        <v>23</v>
      </c>
      <c r="D10" s="3" t="n">
        <v>0.576388888888889</v>
      </c>
      <c r="E10" s="3" t="n">
        <v>0.663194444444444</v>
      </c>
      <c r="G10" s="1" t="s">
        <v>56</v>
      </c>
      <c r="H10" s="15" t="s">
        <v>55</v>
      </c>
      <c r="I10" s="4" t="n">
        <v>2665</v>
      </c>
      <c r="J10" s="4" t="n">
        <v>40840</v>
      </c>
      <c r="K10" s="5" t="n">
        <v>15.3245778611632</v>
      </c>
    </row>
    <row r="11" customFormat="false" ht="13.5" hidden="false" customHeight="false" outlineLevel="0" collapsed="false">
      <c r="A11" s="2" t="n">
        <v>3857</v>
      </c>
      <c r="B11" s="15" t="s">
        <v>19</v>
      </c>
      <c r="C11" s="15" t="s">
        <v>57</v>
      </c>
      <c r="D11" s="3" t="n">
        <v>0.46875</v>
      </c>
      <c r="E11" s="3" t="n">
        <v>0.503472222222222</v>
      </c>
      <c r="G11" s="1" t="s">
        <v>58</v>
      </c>
      <c r="H11" s="15" t="s">
        <v>59</v>
      </c>
      <c r="I11" s="4" t="n">
        <v>665</v>
      </c>
      <c r="J11" s="4" t="n">
        <v>11540</v>
      </c>
      <c r="K11" s="5" t="n">
        <v>17.3533834586466</v>
      </c>
    </row>
    <row r="12" customFormat="false" ht="13.5" hidden="false" customHeight="false" outlineLevel="0" collapsed="false">
      <c r="A12" s="2" t="n">
        <v>3865</v>
      </c>
      <c r="B12" s="15" t="s">
        <v>19</v>
      </c>
      <c r="C12" s="15" t="s">
        <v>57</v>
      </c>
      <c r="D12" s="3" t="n">
        <v>0.46875</v>
      </c>
      <c r="E12" s="3" t="n">
        <v>0.503472222222222</v>
      </c>
      <c r="G12" s="1" t="s">
        <v>60</v>
      </c>
      <c r="H12" s="15" t="s">
        <v>55</v>
      </c>
      <c r="I12" s="4" t="n">
        <v>842</v>
      </c>
      <c r="J12" s="4" t="n">
        <v>14040</v>
      </c>
      <c r="K12" s="5" t="n">
        <v>16.6745843230404</v>
      </c>
    </row>
    <row r="13" customFormat="false" ht="13.5" hidden="false" customHeight="false" outlineLevel="0" collapsed="false">
      <c r="A13" s="2" t="n">
        <v>3867</v>
      </c>
      <c r="B13" s="15" t="s">
        <v>19</v>
      </c>
      <c r="C13" s="15" t="s">
        <v>57</v>
      </c>
      <c r="D13" s="3" t="n">
        <v>0.569444444444444</v>
      </c>
      <c r="E13" s="3" t="n">
        <v>0.604166666666667</v>
      </c>
      <c r="G13" s="1" t="s">
        <v>61</v>
      </c>
      <c r="H13" s="15" t="s">
        <v>59</v>
      </c>
      <c r="I13" s="4" t="n">
        <v>665</v>
      </c>
      <c r="J13" s="4" t="n">
        <v>11540</v>
      </c>
      <c r="K13" s="5" t="n">
        <v>17.3533834586466</v>
      </c>
    </row>
    <row r="14" customFormat="false" ht="13.5" hidden="false" customHeight="false" outlineLevel="0" collapsed="false">
      <c r="A14" s="2" t="n">
        <v>3875</v>
      </c>
      <c r="B14" s="15" t="s">
        <v>19</v>
      </c>
      <c r="C14" s="15" t="s">
        <v>57</v>
      </c>
      <c r="D14" s="3" t="n">
        <v>0.569444444444444</v>
      </c>
      <c r="E14" s="3" t="n">
        <v>0.604166666666667</v>
      </c>
      <c r="G14" s="1" t="s">
        <v>62</v>
      </c>
      <c r="H14" s="15" t="s">
        <v>55</v>
      </c>
      <c r="I14" s="4" t="n">
        <v>842</v>
      </c>
      <c r="J14" s="4" t="n">
        <v>13240</v>
      </c>
      <c r="K14" s="5" t="n">
        <v>15.7244655581948</v>
      </c>
    </row>
    <row r="15" customFormat="false" ht="13.5" hidden="false" customHeight="false" outlineLevel="0" collapsed="false">
      <c r="A15" s="2" t="n">
        <v>3877</v>
      </c>
      <c r="B15" s="15" t="s">
        <v>19</v>
      </c>
      <c r="C15" s="15" t="s">
        <v>57</v>
      </c>
      <c r="D15" s="3" t="n">
        <v>0.649305555555556</v>
      </c>
      <c r="E15" s="3" t="n">
        <v>0.684027777777778</v>
      </c>
      <c r="G15" s="1" t="s">
        <v>63</v>
      </c>
      <c r="H15" s="15" t="s">
        <v>59</v>
      </c>
      <c r="I15" s="4" t="n">
        <v>665</v>
      </c>
      <c r="J15" s="4" t="n">
        <v>12040</v>
      </c>
      <c r="K15" s="5" t="n">
        <v>18.1052631578947</v>
      </c>
    </row>
    <row r="16" customFormat="false" ht="13.5" hidden="false" customHeight="false" outlineLevel="0" collapsed="false">
      <c r="A16" s="2" t="n">
        <v>3885</v>
      </c>
      <c r="B16" s="15" t="s">
        <v>19</v>
      </c>
      <c r="C16" s="15" t="s">
        <v>57</v>
      </c>
      <c r="D16" s="3" t="n">
        <v>0.649305555555556</v>
      </c>
      <c r="E16" s="3" t="n">
        <v>0.684027777777778</v>
      </c>
      <c r="G16" s="1" t="s">
        <v>64</v>
      </c>
      <c r="H16" s="15" t="s">
        <v>55</v>
      </c>
      <c r="I16" s="4" t="n">
        <v>842</v>
      </c>
      <c r="J16" s="4" t="n">
        <v>13840</v>
      </c>
      <c r="K16" s="5" t="n">
        <v>16.437054631829</v>
      </c>
    </row>
    <row r="17" customFormat="false" ht="13.5" hidden="false" customHeight="false" outlineLevel="0" collapsed="false">
      <c r="A17" s="2" t="n">
        <v>3887</v>
      </c>
      <c r="B17" s="15" t="s">
        <v>19</v>
      </c>
      <c r="C17" s="15" t="s">
        <v>57</v>
      </c>
      <c r="D17" s="3" t="n">
        <v>0.75</v>
      </c>
      <c r="E17" s="3" t="n">
        <v>0.784722222222222</v>
      </c>
      <c r="G17" s="1" t="s">
        <v>65</v>
      </c>
      <c r="H17" s="15" t="s">
        <v>59</v>
      </c>
      <c r="I17" s="4" t="n">
        <v>665</v>
      </c>
      <c r="J17" s="4" t="n">
        <v>12040</v>
      </c>
      <c r="K17" s="5" t="n">
        <v>18.1052631578947</v>
      </c>
    </row>
    <row r="18" customFormat="false" ht="13.5" hidden="false" customHeight="false" outlineLevel="0" collapsed="false">
      <c r="A18" s="2" t="n">
        <v>3895</v>
      </c>
      <c r="B18" s="15" t="s">
        <v>19</v>
      </c>
      <c r="C18" s="15" t="s">
        <v>57</v>
      </c>
      <c r="D18" s="3" t="n">
        <v>0.75</v>
      </c>
      <c r="E18" s="3" t="n">
        <v>0.784722222222222</v>
      </c>
      <c r="G18" s="1" t="s">
        <v>66</v>
      </c>
      <c r="H18" s="15" t="s">
        <v>55</v>
      </c>
      <c r="I18" s="4" t="n">
        <v>842</v>
      </c>
      <c r="J18" s="4" t="n">
        <v>13740</v>
      </c>
      <c r="K18" s="5" t="n">
        <v>16.3182897862233</v>
      </c>
    </row>
    <row r="19" customFormat="false" ht="13.5" hidden="false" customHeight="false" outlineLevel="0" collapsed="false">
      <c r="A19" s="2" t="n">
        <v>3897</v>
      </c>
      <c r="B19" s="15" t="s">
        <v>19</v>
      </c>
      <c r="C19" s="15" t="s">
        <v>57</v>
      </c>
      <c r="D19" s="3" t="n">
        <v>0.8125</v>
      </c>
      <c r="E19" s="3" t="n">
        <v>0.84375</v>
      </c>
      <c r="G19" s="1" t="s">
        <v>67</v>
      </c>
      <c r="H19" s="15" t="s">
        <v>59</v>
      </c>
      <c r="I19" s="4" t="n">
        <v>665</v>
      </c>
      <c r="J19" s="4" t="n">
        <v>12040</v>
      </c>
      <c r="K19" s="5" t="n">
        <v>18.1052631578947</v>
      </c>
    </row>
    <row r="20" customFormat="false" ht="13.5" hidden="false" customHeight="false" outlineLevel="0" collapsed="false">
      <c r="A20" s="2" t="n">
        <v>3905</v>
      </c>
      <c r="B20" s="15" t="s">
        <v>19</v>
      </c>
      <c r="C20" s="15" t="s">
        <v>57</v>
      </c>
      <c r="D20" s="3" t="n">
        <v>0.8125</v>
      </c>
      <c r="E20" s="3" t="n">
        <v>0.84375</v>
      </c>
      <c r="G20" s="1" t="s">
        <v>68</v>
      </c>
      <c r="H20" s="15" t="s">
        <v>55</v>
      </c>
      <c r="I20" s="4" t="n">
        <v>842</v>
      </c>
      <c r="J20" s="4" t="n">
        <v>13740</v>
      </c>
      <c r="K20" s="5" t="n">
        <v>16.3182897862233</v>
      </c>
    </row>
    <row r="21" customFormat="false" ht="13.5" hidden="false" customHeight="false" outlineLevel="0" collapsed="false">
      <c r="A21" s="14" t="s">
        <v>37</v>
      </c>
    </row>
    <row r="22" customFormat="false" ht="13.5" hidden="false" customHeight="false" outlineLevel="0" collapsed="false">
      <c r="A22" s="2" t="n">
        <v>1647</v>
      </c>
      <c r="B22" s="15" t="s">
        <v>20</v>
      </c>
      <c r="C22" s="15" t="s">
        <v>19</v>
      </c>
      <c r="D22" s="3" t="n">
        <v>0.322916666666667</v>
      </c>
      <c r="E22" s="3" t="n">
        <v>0.461805555555556</v>
      </c>
      <c r="G22" s="1" t="s">
        <v>43</v>
      </c>
      <c r="H22" s="15" t="s">
        <v>49</v>
      </c>
      <c r="I22" s="4" t="n">
        <v>1737</v>
      </c>
      <c r="J22" s="4" t="n">
        <v>29270</v>
      </c>
      <c r="K22" s="5" t="n">
        <v>16.8508923431203</v>
      </c>
    </row>
    <row r="23" customFormat="false" ht="13.5" hidden="false" customHeight="false" outlineLevel="0" collapsed="false">
      <c r="A23" s="2" t="n">
        <v>1651</v>
      </c>
      <c r="B23" s="15" t="s">
        <v>20</v>
      </c>
      <c r="C23" s="15" t="s">
        <v>19</v>
      </c>
      <c r="D23" s="3" t="n">
        <v>0.322916666666667</v>
      </c>
      <c r="E23" s="3" t="n">
        <v>0.461805555555556</v>
      </c>
      <c r="G23" s="1" t="s">
        <v>69</v>
      </c>
      <c r="H23" s="15" t="s">
        <v>51</v>
      </c>
      <c r="I23" s="4" t="n">
        <v>3874</v>
      </c>
      <c r="J23" s="4" t="n">
        <v>81870</v>
      </c>
      <c r="K23" s="5" t="n">
        <v>21.133195663397</v>
      </c>
    </row>
    <row r="24" customFormat="false" ht="13.5" hidden="false" customHeight="false" outlineLevel="0" collapsed="false">
      <c r="A24" s="2" t="n">
        <v>1656</v>
      </c>
      <c r="B24" s="15" t="s">
        <v>20</v>
      </c>
      <c r="C24" s="15" t="s">
        <v>19</v>
      </c>
      <c r="D24" s="3" t="n">
        <v>0.496527777777778</v>
      </c>
      <c r="E24" s="3" t="n">
        <v>0.635416666666667</v>
      </c>
      <c r="G24" s="1" t="s">
        <v>41</v>
      </c>
      <c r="H24" s="15" t="s">
        <v>49</v>
      </c>
      <c r="I24" s="4" t="n">
        <v>1737</v>
      </c>
      <c r="J24" s="4" t="n">
        <v>27870</v>
      </c>
      <c r="K24" s="5" t="n">
        <v>16.0449050086356</v>
      </c>
    </row>
    <row r="25" customFormat="false" ht="13.5" hidden="false" customHeight="false" outlineLevel="0" collapsed="false">
      <c r="A25" s="2" t="n">
        <v>1660</v>
      </c>
      <c r="B25" s="15" t="s">
        <v>20</v>
      </c>
      <c r="C25" s="15" t="s">
        <v>19</v>
      </c>
      <c r="D25" s="3" t="n">
        <v>0.496527777777778</v>
      </c>
      <c r="E25" s="3" t="n">
        <v>0.635416666666667</v>
      </c>
      <c r="G25" s="1" t="s">
        <v>70</v>
      </c>
      <c r="H25" s="15" t="s">
        <v>51</v>
      </c>
      <c r="I25" s="4" t="n">
        <v>3874</v>
      </c>
      <c r="J25" s="4" t="n">
        <v>81870</v>
      </c>
      <c r="K25" s="5" t="n">
        <v>21.133195663397</v>
      </c>
    </row>
    <row r="26" customFormat="false" ht="13.5" hidden="false" customHeight="false" outlineLevel="0" collapsed="false">
      <c r="A26" s="2" t="n">
        <v>1926</v>
      </c>
      <c r="B26" s="15" t="s">
        <v>39</v>
      </c>
      <c r="C26" s="15" t="s">
        <v>19</v>
      </c>
      <c r="D26" s="3" t="n">
        <v>0.479166666666667</v>
      </c>
      <c r="E26" s="3" t="n">
        <v>0.597222222222222</v>
      </c>
      <c r="G26" s="1" t="s">
        <v>40</v>
      </c>
      <c r="H26" s="15" t="s">
        <v>49</v>
      </c>
      <c r="I26" s="4" t="n">
        <v>1468</v>
      </c>
      <c r="J26" s="4" t="n">
        <v>24040</v>
      </c>
      <c r="K26" s="5" t="n">
        <v>16.3760217983651</v>
      </c>
    </row>
    <row r="27" customFormat="false" ht="13.5" hidden="false" customHeight="false" outlineLevel="0" collapsed="false">
      <c r="A27" s="2" t="n">
        <v>1932</v>
      </c>
      <c r="B27" s="15" t="s">
        <v>39</v>
      </c>
      <c r="C27" s="15" t="s">
        <v>19</v>
      </c>
      <c r="D27" s="3" t="n">
        <v>0.479166666666667</v>
      </c>
      <c r="E27" s="3" t="n">
        <v>0.597222222222222</v>
      </c>
      <c r="G27" s="1" t="s">
        <v>71</v>
      </c>
      <c r="H27" s="15" t="s">
        <v>55</v>
      </c>
      <c r="I27" s="4" t="n">
        <v>2847</v>
      </c>
      <c r="J27" s="4" t="n">
        <v>43040</v>
      </c>
      <c r="K27" s="5" t="n">
        <v>15.1176677204074</v>
      </c>
    </row>
    <row r="28" customFormat="false" ht="13.5" hidden="false" customHeight="false" outlineLevel="0" collapsed="false">
      <c r="A28" s="2" t="n">
        <v>2479</v>
      </c>
      <c r="B28" s="15" t="s">
        <v>23</v>
      </c>
      <c r="C28" s="15" t="s">
        <v>19</v>
      </c>
      <c r="D28" s="3" t="n">
        <v>0.4375</v>
      </c>
      <c r="E28" s="3" t="n">
        <v>0.548611111111111</v>
      </c>
      <c r="G28" s="1" t="s">
        <v>38</v>
      </c>
      <c r="H28" s="15" t="s">
        <v>49</v>
      </c>
      <c r="I28" s="4" t="n">
        <v>1359</v>
      </c>
      <c r="J28" s="4" t="n">
        <v>18940</v>
      </c>
      <c r="K28" s="5" t="n">
        <v>13.9367181751288</v>
      </c>
    </row>
    <row r="29" customFormat="false" ht="13.5" hidden="false" customHeight="false" outlineLevel="0" collapsed="false">
      <c r="A29" s="2" t="n">
        <v>2485</v>
      </c>
      <c r="B29" s="15" t="s">
        <v>23</v>
      </c>
      <c r="C29" s="15" t="s">
        <v>19</v>
      </c>
      <c r="D29" s="3" t="n">
        <v>0.4375</v>
      </c>
      <c r="E29" s="3" t="n">
        <v>0.548611111111111</v>
      </c>
      <c r="G29" s="1" t="s">
        <v>72</v>
      </c>
      <c r="H29" s="15" t="s">
        <v>55</v>
      </c>
      <c r="I29" s="4" t="n">
        <v>2665</v>
      </c>
      <c r="J29" s="4" t="n">
        <v>38440</v>
      </c>
      <c r="K29" s="5" t="n">
        <v>14.4240150093809</v>
      </c>
    </row>
    <row r="30" customFormat="false" ht="13.5" hidden="false" customHeight="false" outlineLevel="0" collapsed="false">
      <c r="A30" s="2" t="n">
        <v>3688</v>
      </c>
      <c r="B30" s="15" t="s">
        <v>57</v>
      </c>
      <c r="C30" s="15" t="s">
        <v>19</v>
      </c>
      <c r="D30" s="3" t="n">
        <v>0.402777777777778</v>
      </c>
      <c r="E30" s="3" t="n">
        <v>0.440972222222222</v>
      </c>
      <c r="G30" s="1" t="s">
        <v>73</v>
      </c>
      <c r="H30" s="15" t="s">
        <v>59</v>
      </c>
      <c r="I30" s="4" t="n">
        <v>665</v>
      </c>
      <c r="J30" s="4" t="n">
        <v>12040</v>
      </c>
      <c r="K30" s="5" t="n">
        <v>18.1052631578947</v>
      </c>
    </row>
    <row r="31" customFormat="false" ht="13.5" hidden="false" customHeight="false" outlineLevel="0" collapsed="false">
      <c r="A31" s="2" t="n">
        <v>3696</v>
      </c>
      <c r="B31" s="15" t="s">
        <v>57</v>
      </c>
      <c r="C31" s="15" t="s">
        <v>19</v>
      </c>
      <c r="D31" s="3" t="n">
        <v>0.402777777777778</v>
      </c>
      <c r="E31" s="3" t="n">
        <v>0.440972222222222</v>
      </c>
      <c r="G31" s="1" t="s">
        <v>74</v>
      </c>
      <c r="H31" s="15" t="s">
        <v>55</v>
      </c>
      <c r="I31" s="4" t="n">
        <v>842</v>
      </c>
      <c r="J31" s="4" t="n">
        <v>13740</v>
      </c>
      <c r="K31" s="5" t="n">
        <v>16.3182897862233</v>
      </c>
    </row>
    <row r="32" customFormat="false" ht="13.5" hidden="false" customHeight="false" outlineLevel="0" collapsed="false">
      <c r="A32" s="2" t="n">
        <v>3698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75</v>
      </c>
      <c r="H32" s="15" t="s">
        <v>59</v>
      </c>
      <c r="I32" s="4" t="n">
        <v>665</v>
      </c>
      <c r="J32" s="4" t="n">
        <v>12040</v>
      </c>
      <c r="K32" s="5" t="n">
        <v>18.1052631578947</v>
      </c>
    </row>
    <row r="33" customFormat="false" ht="13.5" hidden="false" customHeight="false" outlineLevel="0" collapsed="false">
      <c r="A33" s="2" t="n">
        <v>3706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76</v>
      </c>
      <c r="H33" s="15" t="s">
        <v>55</v>
      </c>
      <c r="I33" s="4" t="n">
        <v>842</v>
      </c>
      <c r="J33" s="4" t="n">
        <v>13640</v>
      </c>
      <c r="K33" s="5" t="n">
        <v>16.1995249406176</v>
      </c>
    </row>
    <row r="34" customFormat="false" ht="13.5" hidden="false" customHeight="false" outlineLevel="0" collapsed="false">
      <c r="A34" s="2" t="n">
        <v>3708</v>
      </c>
      <c r="B34" s="15" t="s">
        <v>57</v>
      </c>
      <c r="C34" s="15" t="s">
        <v>19</v>
      </c>
      <c r="D34" s="3" t="n">
        <v>0.586805555555556</v>
      </c>
      <c r="E34" s="3" t="n">
        <v>0.625</v>
      </c>
      <c r="G34" s="1" t="s">
        <v>77</v>
      </c>
      <c r="H34" s="15" t="s">
        <v>59</v>
      </c>
      <c r="I34" s="4" t="n">
        <v>665</v>
      </c>
      <c r="J34" s="4" t="n">
        <v>12040</v>
      </c>
      <c r="K34" s="5" t="n">
        <v>18.1052631578947</v>
      </c>
    </row>
    <row r="35" customFormat="false" ht="13.5" hidden="false" customHeight="false" outlineLevel="0" collapsed="false">
      <c r="A35" s="2" t="n">
        <v>3716</v>
      </c>
      <c r="B35" s="15" t="s">
        <v>57</v>
      </c>
      <c r="C35" s="15" t="s">
        <v>19</v>
      </c>
      <c r="D35" s="3" t="n">
        <v>0.586805555555556</v>
      </c>
      <c r="E35" s="3" t="n">
        <v>0.625</v>
      </c>
      <c r="G35" s="1" t="s">
        <v>78</v>
      </c>
      <c r="H35" s="15" t="s">
        <v>55</v>
      </c>
      <c r="I35" s="4" t="n">
        <v>842</v>
      </c>
      <c r="J35" s="4" t="n">
        <v>14540</v>
      </c>
      <c r="K35" s="5" t="n">
        <v>17.2684085510689</v>
      </c>
    </row>
    <row r="36" customFormat="false" ht="13.5" hidden="false" customHeight="false" outlineLevel="0" collapsed="false">
      <c r="A36" s="2" t="n">
        <v>3718</v>
      </c>
      <c r="B36" s="15" t="s">
        <v>57</v>
      </c>
      <c r="C36" s="15" t="s">
        <v>19</v>
      </c>
      <c r="D36" s="3" t="n">
        <v>0.6875</v>
      </c>
      <c r="E36" s="3" t="n">
        <v>0.725694444444445</v>
      </c>
      <c r="G36" s="1" t="s">
        <v>79</v>
      </c>
      <c r="H36" s="15" t="s">
        <v>59</v>
      </c>
      <c r="I36" s="4" t="n">
        <v>665</v>
      </c>
      <c r="J36" s="4" t="n">
        <v>11540</v>
      </c>
      <c r="K36" s="5" t="n">
        <v>17.3533834586466</v>
      </c>
    </row>
    <row r="37" customFormat="false" ht="13.5" hidden="false" customHeight="false" outlineLevel="0" collapsed="false">
      <c r="A37" s="2" t="n">
        <v>3726</v>
      </c>
      <c r="B37" s="15" t="s">
        <v>57</v>
      </c>
      <c r="C37" s="15" t="s">
        <v>19</v>
      </c>
      <c r="D37" s="3" t="n">
        <v>0.6875</v>
      </c>
      <c r="E37" s="3" t="n">
        <v>0.725694444444445</v>
      </c>
      <c r="G37" s="1" t="s">
        <v>80</v>
      </c>
      <c r="H37" s="15" t="s">
        <v>55</v>
      </c>
      <c r="I37" s="4" t="n">
        <v>842</v>
      </c>
      <c r="J37" s="4" t="n">
        <v>13340</v>
      </c>
      <c r="K37" s="5" t="n">
        <v>15.8432304038005</v>
      </c>
    </row>
    <row r="38" customFormat="false" ht="13.5" hidden="false" customHeight="false" outlineLevel="0" collapsed="false">
      <c r="A38" s="2" t="n">
        <v>3728</v>
      </c>
      <c r="B38" s="15" t="s">
        <v>57</v>
      </c>
      <c r="C38" s="15" t="s">
        <v>19</v>
      </c>
      <c r="D38" s="3" t="n">
        <v>0.75</v>
      </c>
      <c r="E38" s="3" t="n">
        <v>0.788194444444445</v>
      </c>
      <c r="G38" s="1" t="s">
        <v>81</v>
      </c>
      <c r="H38" s="15" t="s">
        <v>59</v>
      </c>
      <c r="I38" s="4" t="n">
        <v>665</v>
      </c>
      <c r="J38" s="4" t="n">
        <v>11540</v>
      </c>
      <c r="K38" s="5" t="n">
        <v>17.3533834586466</v>
      </c>
    </row>
    <row r="39" customFormat="false" ht="13.5" hidden="false" customHeight="false" outlineLevel="0" collapsed="false">
      <c r="A39" s="2" t="n">
        <v>3736</v>
      </c>
      <c r="B39" s="15" t="s">
        <v>57</v>
      </c>
      <c r="C39" s="15" t="s">
        <v>19</v>
      </c>
      <c r="D39" s="3" t="n">
        <v>0.75</v>
      </c>
      <c r="E39" s="3" t="n">
        <v>0.788194444444445</v>
      </c>
      <c r="G39" s="1" t="s">
        <v>82</v>
      </c>
      <c r="H39" s="15" t="s">
        <v>55</v>
      </c>
      <c r="I39" s="4" t="n">
        <v>842</v>
      </c>
      <c r="J39" s="4" t="n">
        <v>13340</v>
      </c>
      <c r="K39" s="5" t="n">
        <v>15.843230403800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18" t="s">
        <v>83</v>
      </c>
    </row>
    <row r="42" customFormat="false" ht="13.5" hidden="false" customHeight="false" outlineLevel="0" collapsed="false">
      <c r="A42" s="19" t="n">
        <v>3821</v>
      </c>
      <c r="B42" s="20" t="s">
        <v>19</v>
      </c>
      <c r="C42" s="20" t="s">
        <v>20</v>
      </c>
      <c r="D42" s="21" t="n">
        <v>0.489583333333333</v>
      </c>
      <c r="E42" s="21" t="n">
        <v>0.597222222222222</v>
      </c>
      <c r="F42" s="21"/>
      <c r="G42" s="22" t="s">
        <v>21</v>
      </c>
      <c r="H42" s="20" t="s">
        <v>49</v>
      </c>
      <c r="I42" s="23" t="n">
        <v>1737</v>
      </c>
      <c r="J42" s="23" t="n">
        <v>26770</v>
      </c>
      <c r="K42" s="24" t="n">
        <v>15.4116292458261</v>
      </c>
      <c r="L42" s="23"/>
      <c r="M42" s="23"/>
      <c r="N42" s="24"/>
    </row>
    <row r="43" customFormat="false" ht="13.5" hidden="false" customHeight="false" outlineLevel="0" collapsed="false">
      <c r="A43" s="18" t="s">
        <v>84</v>
      </c>
    </row>
    <row r="44" customFormat="false" ht="13.5" hidden="false" customHeight="false" outlineLevel="0" collapsed="false">
      <c r="A44" s="25" t="n">
        <v>3825</v>
      </c>
      <c r="B44" s="26" t="s">
        <v>19</v>
      </c>
      <c r="C44" s="26" t="s">
        <v>20</v>
      </c>
      <c r="D44" s="27" t="n">
        <v>0.489583333333333</v>
      </c>
      <c r="E44" s="27" t="n">
        <v>0.597222222222222</v>
      </c>
      <c r="F44" s="27"/>
      <c r="G44" s="28" t="s">
        <v>50</v>
      </c>
      <c r="H44" s="26" t="s">
        <v>51</v>
      </c>
      <c r="I44" s="29" t="n">
        <v>3874</v>
      </c>
      <c r="J44" s="29" t="n">
        <v>81870</v>
      </c>
      <c r="K44" s="30" t="n">
        <v>21.133195663397</v>
      </c>
      <c r="L44" s="29"/>
      <c r="M44" s="29"/>
      <c r="N44" s="30"/>
    </row>
    <row r="45" customFormat="false" ht="13.5" hidden="false" customHeight="false" outlineLevel="0" collapsed="false">
      <c r="A45" s="18" t="s">
        <v>85</v>
      </c>
    </row>
    <row r="46" customFormat="false" ht="13.5" hidden="false" customHeight="false" outlineLevel="0" collapsed="false">
      <c r="A46" s="19" t="n">
        <v>3830</v>
      </c>
      <c r="B46" s="20" t="s">
        <v>19</v>
      </c>
      <c r="C46" s="20" t="s">
        <v>20</v>
      </c>
      <c r="D46" s="21" t="n">
        <v>0.666666666666667</v>
      </c>
      <c r="E46" s="21" t="n">
        <v>0.774305555555555</v>
      </c>
      <c r="F46" s="21"/>
      <c r="G46" s="22" t="s">
        <v>26</v>
      </c>
      <c r="H46" s="20" t="s">
        <v>49</v>
      </c>
      <c r="I46" s="23" t="n">
        <v>1737</v>
      </c>
      <c r="J46" s="23" t="n">
        <v>28170</v>
      </c>
      <c r="K46" s="24" t="n">
        <v>16.2176165803109</v>
      </c>
      <c r="L46" s="23"/>
      <c r="M46" s="23"/>
      <c r="N46" s="24"/>
    </row>
    <row r="47" customFormat="false" ht="13.5" hidden="false" customHeight="false" outlineLevel="0" collapsed="false">
      <c r="A47" s="18" t="s">
        <v>86</v>
      </c>
    </row>
    <row r="48" customFormat="false" ht="13.5" hidden="false" customHeight="false" outlineLevel="0" collapsed="false">
      <c r="A48" s="25" t="n">
        <v>3834</v>
      </c>
      <c r="B48" s="26" t="s">
        <v>19</v>
      </c>
      <c r="C48" s="26" t="s">
        <v>20</v>
      </c>
      <c r="D48" s="27" t="n">
        <v>0.666666666666667</v>
      </c>
      <c r="E48" s="27" t="n">
        <v>0.774305555555555</v>
      </c>
      <c r="F48" s="27"/>
      <c r="G48" s="28" t="s">
        <v>52</v>
      </c>
      <c r="H48" s="26" t="s">
        <v>51</v>
      </c>
      <c r="I48" s="29" t="n">
        <v>3874</v>
      </c>
      <c r="J48" s="29" t="n">
        <v>81870</v>
      </c>
      <c r="K48" s="30" t="n">
        <v>21.133195663397</v>
      </c>
      <c r="L48" s="29"/>
      <c r="M48" s="29"/>
      <c r="N48" s="30"/>
    </row>
    <row r="49" customFormat="false" ht="13.5" hidden="false" customHeight="false" outlineLevel="0" collapsed="false">
      <c r="A49" s="18" t="s">
        <v>87</v>
      </c>
    </row>
    <row r="50" customFormat="false" ht="13.5" hidden="false" customHeight="false" outlineLevel="0" collapsed="false">
      <c r="A50" s="19" t="n">
        <v>3839</v>
      </c>
      <c r="B50" s="20" t="s">
        <v>19</v>
      </c>
      <c r="C50" s="20" t="s">
        <v>39</v>
      </c>
      <c r="D50" s="21" t="n">
        <v>0.621527777777778</v>
      </c>
      <c r="E50" s="21" t="n">
        <v>0.715277777777778</v>
      </c>
      <c r="F50" s="21"/>
      <c r="G50" s="22" t="s">
        <v>53</v>
      </c>
      <c r="H50" s="20" t="s">
        <v>49</v>
      </c>
      <c r="I50" s="23" t="n">
        <v>1468</v>
      </c>
      <c r="J50" s="23" t="n">
        <v>25340</v>
      </c>
      <c r="K50" s="24" t="n">
        <v>17.2615803814714</v>
      </c>
      <c r="L50" s="23"/>
      <c r="M50" s="23"/>
      <c r="N50" s="24"/>
    </row>
    <row r="51" customFormat="false" ht="13.5" hidden="false" customHeight="false" outlineLevel="0" collapsed="false">
      <c r="A51" s="18" t="s">
        <v>88</v>
      </c>
    </row>
    <row r="52" customFormat="false" ht="13.5" hidden="false" customHeight="false" outlineLevel="0" collapsed="false">
      <c r="A52" s="25" t="n">
        <v>3845</v>
      </c>
      <c r="B52" s="26" t="s">
        <v>19</v>
      </c>
      <c r="C52" s="26" t="s">
        <v>39</v>
      </c>
      <c r="D52" s="27" t="n">
        <v>0.621527777777778</v>
      </c>
      <c r="E52" s="27" t="n">
        <v>0.715277777777778</v>
      </c>
      <c r="F52" s="27"/>
      <c r="G52" s="28" t="s">
        <v>54</v>
      </c>
      <c r="H52" s="26" t="s">
        <v>55</v>
      </c>
      <c r="I52" s="29" t="n">
        <v>2847</v>
      </c>
      <c r="J52" s="29" t="n">
        <v>44940</v>
      </c>
      <c r="K52" s="30" t="n">
        <v>15.7850368809273</v>
      </c>
      <c r="L52" s="29"/>
      <c r="M52" s="29"/>
      <c r="N52" s="30"/>
    </row>
    <row r="53" customFormat="false" ht="13.5" hidden="false" customHeight="false" outlineLevel="0" collapsed="false">
      <c r="A53" s="18" t="s">
        <v>89</v>
      </c>
    </row>
    <row r="54" customFormat="false" ht="13.5" hidden="false" customHeight="false" outlineLevel="0" collapsed="false">
      <c r="A54" s="19" t="n">
        <v>3849</v>
      </c>
      <c r="B54" s="20" t="s">
        <v>19</v>
      </c>
      <c r="C54" s="20" t="s">
        <v>23</v>
      </c>
      <c r="D54" s="21" t="n">
        <v>0.576388888888889</v>
      </c>
      <c r="E54" s="21" t="n">
        <v>0.663194444444444</v>
      </c>
      <c r="F54" s="21"/>
      <c r="G54" s="22" t="s">
        <v>24</v>
      </c>
      <c r="H54" s="20" t="s">
        <v>49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90</v>
      </c>
    </row>
    <row r="56" customFormat="false" ht="13.5" hidden="false" customHeight="false" outlineLevel="0" collapsed="false">
      <c r="A56" s="25" t="n">
        <v>3855</v>
      </c>
      <c r="B56" s="26" t="s">
        <v>19</v>
      </c>
      <c r="C56" s="26" t="s">
        <v>23</v>
      </c>
      <c r="D56" s="27" t="n">
        <v>0.576388888888889</v>
      </c>
      <c r="E56" s="27" t="n">
        <v>0.663194444444444</v>
      </c>
      <c r="F56" s="27"/>
      <c r="G56" s="28" t="s">
        <v>56</v>
      </c>
      <c r="H56" s="26" t="s">
        <v>55</v>
      </c>
      <c r="I56" s="29" t="n">
        <v>2665</v>
      </c>
      <c r="J56" s="29" t="n">
        <v>40840</v>
      </c>
      <c r="K56" s="30" t="n">
        <v>15.3245778611632</v>
      </c>
      <c r="L56" s="29"/>
      <c r="M56" s="29"/>
      <c r="N56" s="30"/>
    </row>
    <row r="57" customFormat="false" ht="13.5" hidden="false" customHeight="false" outlineLevel="0" collapsed="false">
      <c r="A57" s="18" t="s">
        <v>91</v>
      </c>
    </row>
    <row r="58" customFormat="false" ht="13.5" hidden="false" customHeight="false" outlineLevel="0" collapsed="false">
      <c r="A58" s="19" t="n">
        <v>3857</v>
      </c>
      <c r="B58" s="20" t="s">
        <v>19</v>
      </c>
      <c r="C58" s="20" t="s">
        <v>57</v>
      </c>
      <c r="D58" s="21" t="n">
        <v>0.46875</v>
      </c>
      <c r="E58" s="21" t="n">
        <v>0.503472222222222</v>
      </c>
      <c r="F58" s="21"/>
      <c r="G58" s="22" t="s">
        <v>58</v>
      </c>
      <c r="H58" s="20" t="s">
        <v>59</v>
      </c>
      <c r="I58" s="23" t="n">
        <v>665</v>
      </c>
      <c r="J58" s="23" t="n">
        <v>11540</v>
      </c>
      <c r="K58" s="24" t="n">
        <v>17.3533834586466</v>
      </c>
      <c r="L58" s="23"/>
      <c r="M58" s="23"/>
      <c r="N58" s="24"/>
    </row>
    <row r="59" customFormat="false" ht="13.5" hidden="false" customHeight="false" outlineLevel="0" collapsed="false">
      <c r="A59" s="2" t="n">
        <v>3708</v>
      </c>
      <c r="B59" s="15" t="s">
        <v>57</v>
      </c>
      <c r="C59" s="15" t="s">
        <v>19</v>
      </c>
      <c r="D59" s="3" t="n">
        <v>0.586805555555556</v>
      </c>
      <c r="E59" s="3" t="n">
        <v>0.625</v>
      </c>
      <c r="F59" s="3" t="n">
        <f aca="false">D59-E58</f>
        <v>0.0833333333333333</v>
      </c>
      <c r="G59" s="1" t="s">
        <v>77</v>
      </c>
      <c r="H59" s="15" t="s">
        <v>59</v>
      </c>
      <c r="I59" s="4" t="n">
        <v>665</v>
      </c>
      <c r="J59" s="4" t="n">
        <v>12040</v>
      </c>
      <c r="K59" s="5" t="n">
        <v>18.1052631578947</v>
      </c>
      <c r="L59" s="4" t="n">
        <f aca="false">I58+I59</f>
        <v>1330</v>
      </c>
      <c r="M59" s="4" t="n">
        <f aca="false">J58+J59</f>
        <v>23580</v>
      </c>
      <c r="N59" s="5" t="n">
        <f aca="false">M59/L59</f>
        <v>17.7293233082707</v>
      </c>
    </row>
    <row r="60" customFormat="false" ht="13.5" hidden="false" customHeight="false" outlineLevel="0" collapsed="false">
      <c r="A60" s="2" t="n">
        <v>3716</v>
      </c>
      <c r="B60" s="15" t="s">
        <v>57</v>
      </c>
      <c r="C60" s="15" t="s">
        <v>19</v>
      </c>
      <c r="D60" s="3" t="n">
        <v>0.586805555555556</v>
      </c>
      <c r="E60" s="3" t="n">
        <v>0.625</v>
      </c>
      <c r="F60" s="3" t="n">
        <f aca="false">D60-E58</f>
        <v>0.0833333333333333</v>
      </c>
      <c r="G60" s="1" t="s">
        <v>78</v>
      </c>
      <c r="H60" s="15" t="s">
        <v>55</v>
      </c>
      <c r="I60" s="4" t="n">
        <v>842</v>
      </c>
      <c r="J60" s="4" t="n">
        <v>14540</v>
      </c>
      <c r="K60" s="5" t="n">
        <v>17.2684085510689</v>
      </c>
      <c r="L60" s="4" t="n">
        <f aca="false">I58+I60</f>
        <v>1507</v>
      </c>
      <c r="M60" s="4" t="n">
        <f aca="false">J58+J60</f>
        <v>26080</v>
      </c>
      <c r="N60" s="5" t="n">
        <f aca="false">M60/L60</f>
        <v>17.3059057730591</v>
      </c>
    </row>
    <row r="61" customFormat="false" ht="13.5" hidden="false" customHeight="false" outlineLevel="0" collapsed="false">
      <c r="A61" s="2" t="n">
        <v>3718</v>
      </c>
      <c r="B61" s="15" t="s">
        <v>57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84027777777778</v>
      </c>
      <c r="G61" s="1" t="s">
        <v>79</v>
      </c>
      <c r="H61" s="15" t="s">
        <v>59</v>
      </c>
      <c r="I61" s="4" t="n">
        <v>665</v>
      </c>
      <c r="J61" s="4" t="n">
        <v>11540</v>
      </c>
      <c r="K61" s="5" t="n">
        <v>17.3533834586466</v>
      </c>
      <c r="L61" s="4" t="n">
        <f aca="false">I58+I61</f>
        <v>1330</v>
      </c>
      <c r="M61" s="4" t="n">
        <f aca="false">J58+J61</f>
        <v>23080</v>
      </c>
      <c r="N61" s="5" t="n">
        <f aca="false">M61/L61</f>
        <v>17.3533834586466</v>
      </c>
    </row>
    <row r="62" customFormat="false" ht="13.5" hidden="false" customHeight="false" outlineLevel="0" collapsed="false">
      <c r="A62" s="2" t="n">
        <v>3726</v>
      </c>
      <c r="B62" s="15" t="s">
        <v>57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84027777777778</v>
      </c>
      <c r="G62" s="1" t="s">
        <v>80</v>
      </c>
      <c r="H62" s="15" t="s">
        <v>55</v>
      </c>
      <c r="I62" s="4" t="n">
        <v>842</v>
      </c>
      <c r="J62" s="4" t="n">
        <v>13340</v>
      </c>
      <c r="K62" s="5" t="n">
        <v>15.8432304038005</v>
      </c>
      <c r="L62" s="4" t="n">
        <f aca="false">I58+I62</f>
        <v>1507</v>
      </c>
      <c r="M62" s="4" t="n">
        <f aca="false">J58+J62</f>
        <v>24880</v>
      </c>
      <c r="N62" s="5" t="n">
        <f aca="false">M62/L62</f>
        <v>16.5096217650962</v>
      </c>
    </row>
    <row r="63" customFormat="false" ht="13.5" hidden="false" customHeight="false" outlineLevel="0" collapsed="false">
      <c r="A63" s="2" t="n">
        <v>3728</v>
      </c>
      <c r="B63" s="15" t="s">
        <v>57</v>
      </c>
      <c r="C63" s="15" t="s">
        <v>19</v>
      </c>
      <c r="D63" s="3" t="n">
        <v>0.75</v>
      </c>
      <c r="E63" s="3" t="n">
        <v>0.788194444444445</v>
      </c>
      <c r="F63" s="3" t="n">
        <f aca="false">D63-E58</f>
        <v>0.246527777777778</v>
      </c>
      <c r="G63" s="1" t="s">
        <v>81</v>
      </c>
      <c r="H63" s="15" t="s">
        <v>59</v>
      </c>
      <c r="I63" s="4" t="n">
        <v>665</v>
      </c>
      <c r="J63" s="4" t="n">
        <v>11540</v>
      </c>
      <c r="K63" s="5" t="n">
        <v>17.3533834586466</v>
      </c>
      <c r="L63" s="4" t="n">
        <f aca="false">I58+I63</f>
        <v>1330</v>
      </c>
      <c r="M63" s="4" t="n">
        <f aca="false">J58+J63</f>
        <v>23080</v>
      </c>
      <c r="N63" s="5" t="n">
        <f aca="false">M63/L63</f>
        <v>17.3533834586466</v>
      </c>
    </row>
    <row r="64" customFormat="false" ht="13.5" hidden="false" customHeight="false" outlineLevel="0" collapsed="false">
      <c r="A64" s="2" t="n">
        <v>3736</v>
      </c>
      <c r="B64" s="15" t="s">
        <v>57</v>
      </c>
      <c r="C64" s="15" t="s">
        <v>19</v>
      </c>
      <c r="D64" s="3" t="n">
        <v>0.75</v>
      </c>
      <c r="E64" s="3" t="n">
        <v>0.788194444444445</v>
      </c>
      <c r="F64" s="3" t="n">
        <f aca="false">D64-E58</f>
        <v>0.246527777777778</v>
      </c>
      <c r="G64" s="1" t="s">
        <v>82</v>
      </c>
      <c r="H64" s="15" t="s">
        <v>55</v>
      </c>
      <c r="I64" s="4" t="n">
        <v>842</v>
      </c>
      <c r="J64" s="4" t="n">
        <v>13340</v>
      </c>
      <c r="K64" s="5" t="n">
        <v>15.8432304038005</v>
      </c>
      <c r="L64" s="4" t="n">
        <f aca="false">I58+I64</f>
        <v>1507</v>
      </c>
      <c r="M64" s="4" t="n">
        <f aca="false">J58+J64</f>
        <v>24880</v>
      </c>
      <c r="N64" s="5" t="n">
        <f aca="false">M64/L64</f>
        <v>16.5096217650962</v>
      </c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25" t="n">
        <v>3865</v>
      </c>
      <c r="B66" s="26" t="s">
        <v>19</v>
      </c>
      <c r="C66" s="26" t="s">
        <v>57</v>
      </c>
      <c r="D66" s="27" t="n">
        <v>0.46875</v>
      </c>
      <c r="E66" s="27" t="n">
        <v>0.503472222222222</v>
      </c>
      <c r="F66" s="27"/>
      <c r="G66" s="28" t="s">
        <v>60</v>
      </c>
      <c r="H66" s="26" t="s">
        <v>55</v>
      </c>
      <c r="I66" s="29" t="n">
        <v>842</v>
      </c>
      <c r="J66" s="29" t="n">
        <v>14040</v>
      </c>
      <c r="K66" s="30" t="n">
        <v>16.6745843230404</v>
      </c>
      <c r="L66" s="29"/>
      <c r="M66" s="29"/>
      <c r="N66" s="30"/>
    </row>
    <row r="67" customFormat="false" ht="13.5" hidden="false" customHeight="false" outlineLevel="0" collapsed="false">
      <c r="A67" s="2" t="n">
        <v>3708</v>
      </c>
      <c r="B67" s="15" t="s">
        <v>57</v>
      </c>
      <c r="C67" s="15" t="s">
        <v>19</v>
      </c>
      <c r="D67" s="3" t="n">
        <v>0.586805555555556</v>
      </c>
      <c r="E67" s="3" t="n">
        <v>0.625</v>
      </c>
      <c r="F67" s="3" t="n">
        <f aca="false">D67-E66</f>
        <v>0.0833333333333333</v>
      </c>
      <c r="G67" s="1" t="s">
        <v>77</v>
      </c>
      <c r="H67" s="15" t="s">
        <v>59</v>
      </c>
      <c r="I67" s="4" t="n">
        <v>665</v>
      </c>
      <c r="J67" s="4" t="n">
        <v>12040</v>
      </c>
      <c r="K67" s="5" t="n">
        <v>18.1052631578947</v>
      </c>
      <c r="L67" s="4" t="n">
        <f aca="false">I66+I67</f>
        <v>1507</v>
      </c>
      <c r="M67" s="4" t="n">
        <f aca="false">J66+J67</f>
        <v>26080</v>
      </c>
      <c r="N67" s="5" t="n">
        <f aca="false">M67/L67</f>
        <v>17.3059057730591</v>
      </c>
    </row>
    <row r="68" customFormat="false" ht="13.5" hidden="false" customHeight="false" outlineLevel="0" collapsed="false">
      <c r="A68" s="2" t="n">
        <v>3716</v>
      </c>
      <c r="B68" s="15" t="s">
        <v>57</v>
      </c>
      <c r="C68" s="15" t="s">
        <v>19</v>
      </c>
      <c r="D68" s="3" t="n">
        <v>0.586805555555556</v>
      </c>
      <c r="E68" s="3" t="n">
        <v>0.625</v>
      </c>
      <c r="F68" s="3" t="n">
        <f aca="false">D68-E66</f>
        <v>0.0833333333333333</v>
      </c>
      <c r="G68" s="1" t="s">
        <v>78</v>
      </c>
      <c r="H68" s="15" t="s">
        <v>55</v>
      </c>
      <c r="I68" s="4" t="n">
        <v>842</v>
      </c>
      <c r="J68" s="4" t="n">
        <v>14540</v>
      </c>
      <c r="K68" s="5" t="n">
        <v>17.2684085510689</v>
      </c>
      <c r="L68" s="4" t="n">
        <f aca="false">I66+I68</f>
        <v>1684</v>
      </c>
      <c r="M68" s="4" t="n">
        <f aca="false">J66+J68</f>
        <v>28580</v>
      </c>
      <c r="N68" s="5" t="n">
        <f aca="false">M68/L68</f>
        <v>16.9714964370546</v>
      </c>
    </row>
    <row r="69" customFormat="false" ht="13.5" hidden="false" customHeight="false" outlineLevel="0" collapsed="false">
      <c r="A69" s="2" t="n">
        <v>3718</v>
      </c>
      <c r="B69" s="15" t="s">
        <v>57</v>
      </c>
      <c r="C69" s="15" t="s">
        <v>19</v>
      </c>
      <c r="D69" s="3" t="n">
        <v>0.6875</v>
      </c>
      <c r="E69" s="3" t="n">
        <v>0.725694444444445</v>
      </c>
      <c r="F69" s="3" t="n">
        <f aca="false">D69-E66</f>
        <v>0.184027777777778</v>
      </c>
      <c r="G69" s="1" t="s">
        <v>79</v>
      </c>
      <c r="H69" s="15" t="s">
        <v>59</v>
      </c>
      <c r="I69" s="4" t="n">
        <v>665</v>
      </c>
      <c r="J69" s="4" t="n">
        <v>11540</v>
      </c>
      <c r="K69" s="5" t="n">
        <v>17.3533834586466</v>
      </c>
      <c r="L69" s="4" t="n">
        <f aca="false">I66+I69</f>
        <v>1507</v>
      </c>
      <c r="M69" s="4" t="n">
        <f aca="false">J66+J69</f>
        <v>25580</v>
      </c>
      <c r="N69" s="5" t="n">
        <f aca="false">M69/L69</f>
        <v>16.9741207697412</v>
      </c>
    </row>
    <row r="70" customFormat="false" ht="13.5" hidden="false" customHeight="false" outlineLevel="0" collapsed="false">
      <c r="A70" s="2" t="n">
        <v>3726</v>
      </c>
      <c r="B70" s="15" t="s">
        <v>57</v>
      </c>
      <c r="C70" s="15" t="s">
        <v>19</v>
      </c>
      <c r="D70" s="3" t="n">
        <v>0.6875</v>
      </c>
      <c r="E70" s="3" t="n">
        <v>0.725694444444445</v>
      </c>
      <c r="F70" s="3" t="n">
        <f aca="false">D70-E66</f>
        <v>0.184027777777778</v>
      </c>
      <c r="G70" s="1" t="s">
        <v>80</v>
      </c>
      <c r="H70" s="15" t="s">
        <v>55</v>
      </c>
      <c r="I70" s="4" t="n">
        <v>842</v>
      </c>
      <c r="J70" s="4" t="n">
        <v>13340</v>
      </c>
      <c r="K70" s="5" t="n">
        <v>15.8432304038005</v>
      </c>
      <c r="L70" s="4" t="n">
        <f aca="false">I66+I70</f>
        <v>1684</v>
      </c>
      <c r="M70" s="4" t="n">
        <f aca="false">J66+J70</f>
        <v>27380</v>
      </c>
      <c r="N70" s="5" t="n">
        <f aca="false">M70/L70</f>
        <v>16.2589073634204</v>
      </c>
    </row>
    <row r="71" customFormat="false" ht="13.5" hidden="false" customHeight="false" outlineLevel="0" collapsed="false">
      <c r="A71" s="2" t="n">
        <v>3728</v>
      </c>
      <c r="B71" s="15" t="s">
        <v>57</v>
      </c>
      <c r="C71" s="15" t="s">
        <v>19</v>
      </c>
      <c r="D71" s="3" t="n">
        <v>0.75</v>
      </c>
      <c r="E71" s="3" t="n">
        <v>0.788194444444445</v>
      </c>
      <c r="F71" s="3" t="n">
        <f aca="false">D71-E66</f>
        <v>0.246527777777778</v>
      </c>
      <c r="G71" s="1" t="s">
        <v>81</v>
      </c>
      <c r="H71" s="15" t="s">
        <v>59</v>
      </c>
      <c r="I71" s="4" t="n">
        <v>665</v>
      </c>
      <c r="J71" s="4" t="n">
        <v>11540</v>
      </c>
      <c r="K71" s="5" t="n">
        <v>17.3533834586466</v>
      </c>
      <c r="L71" s="4" t="n">
        <f aca="false">I66+I71</f>
        <v>1507</v>
      </c>
      <c r="M71" s="4" t="n">
        <f aca="false">J66+J71</f>
        <v>25580</v>
      </c>
      <c r="N71" s="5" t="n">
        <f aca="false">M71/L71</f>
        <v>16.9741207697412</v>
      </c>
    </row>
    <row r="72" customFormat="false" ht="13.5" hidden="false" customHeight="false" outlineLevel="0" collapsed="false">
      <c r="A72" s="2" t="n">
        <v>3736</v>
      </c>
      <c r="B72" s="15" t="s">
        <v>57</v>
      </c>
      <c r="C72" s="15" t="s">
        <v>19</v>
      </c>
      <c r="D72" s="3" t="n">
        <v>0.75</v>
      </c>
      <c r="E72" s="3" t="n">
        <v>0.788194444444445</v>
      </c>
      <c r="F72" s="3" t="n">
        <f aca="false">D72-E66</f>
        <v>0.246527777777778</v>
      </c>
      <c r="G72" s="1" t="s">
        <v>82</v>
      </c>
      <c r="H72" s="15" t="s">
        <v>55</v>
      </c>
      <c r="I72" s="4" t="n">
        <v>842</v>
      </c>
      <c r="J72" s="4" t="n">
        <v>13340</v>
      </c>
      <c r="K72" s="5" t="n">
        <v>15.8432304038005</v>
      </c>
      <c r="L72" s="4" t="n">
        <f aca="false">I66+I72</f>
        <v>1684</v>
      </c>
      <c r="M72" s="4" t="n">
        <f aca="false">J66+J72</f>
        <v>27380</v>
      </c>
      <c r="N72" s="5" t="n">
        <f aca="false">M72/L72</f>
        <v>16.2589073634204</v>
      </c>
    </row>
    <row r="73" customFormat="false" ht="13.5" hidden="false" customHeight="false" outlineLevel="0" collapsed="false">
      <c r="A73" s="18" t="s">
        <v>93</v>
      </c>
    </row>
    <row r="74" customFormat="false" ht="13.5" hidden="false" customHeight="false" outlineLevel="0" collapsed="false">
      <c r="A74" s="19" t="n">
        <v>3867</v>
      </c>
      <c r="B74" s="20" t="s">
        <v>19</v>
      </c>
      <c r="C74" s="20" t="s">
        <v>57</v>
      </c>
      <c r="D74" s="21" t="n">
        <v>0.569444444444444</v>
      </c>
      <c r="E74" s="21" t="n">
        <v>0.604166666666667</v>
      </c>
      <c r="F74" s="21"/>
      <c r="G74" s="22" t="s">
        <v>61</v>
      </c>
      <c r="H74" s="20" t="s">
        <v>59</v>
      </c>
      <c r="I74" s="23" t="n">
        <v>665</v>
      </c>
      <c r="J74" s="23" t="n">
        <v>11540</v>
      </c>
      <c r="K74" s="24" t="n">
        <v>17.3533834586466</v>
      </c>
      <c r="L74" s="23"/>
      <c r="M74" s="23"/>
      <c r="N74" s="24"/>
    </row>
    <row r="75" customFormat="false" ht="13.5" hidden="false" customHeight="false" outlineLevel="0" collapsed="false">
      <c r="A75" s="2" t="n">
        <v>3718</v>
      </c>
      <c r="B75" s="15" t="s">
        <v>57</v>
      </c>
      <c r="C75" s="15" t="s">
        <v>19</v>
      </c>
      <c r="D75" s="3" t="n">
        <v>0.6875</v>
      </c>
      <c r="E75" s="3" t="n">
        <v>0.725694444444445</v>
      </c>
      <c r="F75" s="3" t="n">
        <f aca="false">D75-E74</f>
        <v>0.0833333333333333</v>
      </c>
      <c r="G75" s="1" t="s">
        <v>79</v>
      </c>
      <c r="H75" s="15" t="s">
        <v>59</v>
      </c>
      <c r="I75" s="4" t="n">
        <v>665</v>
      </c>
      <c r="J75" s="4" t="n">
        <v>11540</v>
      </c>
      <c r="K75" s="5" t="n">
        <v>17.3533834586466</v>
      </c>
      <c r="L75" s="4" t="n">
        <f aca="false">I74+I75</f>
        <v>1330</v>
      </c>
      <c r="M75" s="4" t="n">
        <f aca="false">J74+J75</f>
        <v>23080</v>
      </c>
      <c r="N75" s="5" t="n">
        <f aca="false">M75/L75</f>
        <v>17.3533834586466</v>
      </c>
    </row>
    <row r="76" customFormat="false" ht="13.5" hidden="false" customHeight="false" outlineLevel="0" collapsed="false">
      <c r="A76" s="2" t="n">
        <v>3726</v>
      </c>
      <c r="B76" s="15" t="s">
        <v>57</v>
      </c>
      <c r="C76" s="15" t="s">
        <v>19</v>
      </c>
      <c r="D76" s="3" t="n">
        <v>0.6875</v>
      </c>
      <c r="E76" s="3" t="n">
        <v>0.725694444444445</v>
      </c>
      <c r="F76" s="3" t="n">
        <f aca="false">D76-E74</f>
        <v>0.0833333333333333</v>
      </c>
      <c r="G76" s="1" t="s">
        <v>80</v>
      </c>
      <c r="H76" s="15" t="s">
        <v>55</v>
      </c>
      <c r="I76" s="4" t="n">
        <v>842</v>
      </c>
      <c r="J76" s="4" t="n">
        <v>13340</v>
      </c>
      <c r="K76" s="5" t="n">
        <v>15.8432304038005</v>
      </c>
      <c r="L76" s="4" t="n">
        <f aca="false">I74+I76</f>
        <v>1507</v>
      </c>
      <c r="M76" s="4" t="n">
        <f aca="false">J74+J76</f>
        <v>24880</v>
      </c>
      <c r="N76" s="5" t="n">
        <f aca="false">M76/L76</f>
        <v>16.5096217650962</v>
      </c>
    </row>
    <row r="77" customFormat="false" ht="13.5" hidden="false" customHeight="false" outlineLevel="0" collapsed="false">
      <c r="A77" s="2" t="n">
        <v>3728</v>
      </c>
      <c r="B77" s="15" t="s">
        <v>57</v>
      </c>
      <c r="C77" s="15" t="s">
        <v>19</v>
      </c>
      <c r="D77" s="3" t="n">
        <v>0.75</v>
      </c>
      <c r="E77" s="3" t="n">
        <v>0.788194444444445</v>
      </c>
      <c r="F77" s="3" t="n">
        <f aca="false">D77-E74</f>
        <v>0.145833333333333</v>
      </c>
      <c r="G77" s="1" t="s">
        <v>81</v>
      </c>
      <c r="H77" s="15" t="s">
        <v>59</v>
      </c>
      <c r="I77" s="4" t="n">
        <v>665</v>
      </c>
      <c r="J77" s="4" t="n">
        <v>11540</v>
      </c>
      <c r="K77" s="5" t="n">
        <v>17.3533834586466</v>
      </c>
      <c r="L77" s="4" t="n">
        <f aca="false">I74+I77</f>
        <v>1330</v>
      </c>
      <c r="M77" s="4" t="n">
        <f aca="false">J74+J77</f>
        <v>23080</v>
      </c>
      <c r="N77" s="5" t="n">
        <f aca="false">M77/L77</f>
        <v>17.3533834586466</v>
      </c>
    </row>
    <row r="78" customFormat="false" ht="13.5" hidden="false" customHeight="false" outlineLevel="0" collapsed="false">
      <c r="A78" s="2" t="n">
        <v>3736</v>
      </c>
      <c r="B78" s="15" t="s">
        <v>57</v>
      </c>
      <c r="C78" s="15" t="s">
        <v>19</v>
      </c>
      <c r="D78" s="3" t="n">
        <v>0.75</v>
      </c>
      <c r="E78" s="3" t="n">
        <v>0.788194444444445</v>
      </c>
      <c r="F78" s="3" t="n">
        <f aca="false">D78-E74</f>
        <v>0.145833333333333</v>
      </c>
      <c r="G78" s="1" t="s">
        <v>82</v>
      </c>
      <c r="H78" s="15" t="s">
        <v>55</v>
      </c>
      <c r="I78" s="4" t="n">
        <v>842</v>
      </c>
      <c r="J78" s="4" t="n">
        <v>13340</v>
      </c>
      <c r="K78" s="5" t="n">
        <v>15.8432304038005</v>
      </c>
      <c r="L78" s="4" t="n">
        <f aca="false">I74+I78</f>
        <v>1507</v>
      </c>
      <c r="M78" s="4" t="n">
        <f aca="false">J74+J78</f>
        <v>24880</v>
      </c>
      <c r="N78" s="5" t="n">
        <f aca="false">M78/L78</f>
        <v>16.5096217650962</v>
      </c>
    </row>
    <row r="79" customFormat="false" ht="13.5" hidden="false" customHeight="false" outlineLevel="0" collapsed="false">
      <c r="A79" s="18" t="s">
        <v>94</v>
      </c>
    </row>
    <row r="80" customFormat="false" ht="13.5" hidden="false" customHeight="false" outlineLevel="0" collapsed="false">
      <c r="A80" s="25" t="n">
        <v>3875</v>
      </c>
      <c r="B80" s="26" t="s">
        <v>19</v>
      </c>
      <c r="C80" s="26" t="s">
        <v>57</v>
      </c>
      <c r="D80" s="27" t="n">
        <v>0.569444444444444</v>
      </c>
      <c r="E80" s="27" t="n">
        <v>0.604166666666667</v>
      </c>
      <c r="F80" s="27"/>
      <c r="G80" s="28" t="s">
        <v>62</v>
      </c>
      <c r="H80" s="26" t="s">
        <v>55</v>
      </c>
      <c r="I80" s="29" t="n">
        <v>842</v>
      </c>
      <c r="J80" s="29" t="n">
        <v>13240</v>
      </c>
      <c r="K80" s="30" t="n">
        <v>15.7244655581948</v>
      </c>
      <c r="L80" s="29"/>
      <c r="M80" s="29"/>
      <c r="N80" s="30"/>
    </row>
    <row r="81" customFormat="false" ht="13.5" hidden="false" customHeight="false" outlineLevel="0" collapsed="false">
      <c r="A81" s="2" t="n">
        <v>3718</v>
      </c>
      <c r="B81" s="15" t="s">
        <v>57</v>
      </c>
      <c r="C81" s="15" t="s">
        <v>19</v>
      </c>
      <c r="D81" s="3" t="n">
        <v>0.6875</v>
      </c>
      <c r="E81" s="3" t="n">
        <v>0.725694444444445</v>
      </c>
      <c r="F81" s="3" t="n">
        <f aca="false">D81-E80</f>
        <v>0.0833333333333333</v>
      </c>
      <c r="G81" s="1" t="s">
        <v>79</v>
      </c>
      <c r="H81" s="15" t="s">
        <v>59</v>
      </c>
      <c r="I81" s="4" t="n">
        <v>665</v>
      </c>
      <c r="J81" s="4" t="n">
        <v>11540</v>
      </c>
      <c r="K81" s="5" t="n">
        <v>17.3533834586466</v>
      </c>
      <c r="L81" s="4" t="n">
        <f aca="false">I80+I81</f>
        <v>1507</v>
      </c>
      <c r="M81" s="4" t="n">
        <f aca="false">J80+J81</f>
        <v>24780</v>
      </c>
      <c r="N81" s="5" t="n">
        <f aca="false">M81/L81</f>
        <v>16.4432647644326</v>
      </c>
    </row>
    <row r="82" customFormat="false" ht="13.5" hidden="false" customHeight="false" outlineLevel="0" collapsed="false">
      <c r="A82" s="2" t="n">
        <v>3726</v>
      </c>
      <c r="B82" s="15" t="s">
        <v>57</v>
      </c>
      <c r="C82" s="15" t="s">
        <v>19</v>
      </c>
      <c r="D82" s="3" t="n">
        <v>0.6875</v>
      </c>
      <c r="E82" s="3" t="n">
        <v>0.725694444444445</v>
      </c>
      <c r="F82" s="3" t="n">
        <f aca="false">D82-E80</f>
        <v>0.0833333333333333</v>
      </c>
      <c r="G82" s="1" t="s">
        <v>80</v>
      </c>
      <c r="H82" s="15" t="s">
        <v>55</v>
      </c>
      <c r="I82" s="4" t="n">
        <v>842</v>
      </c>
      <c r="J82" s="4" t="n">
        <v>13340</v>
      </c>
      <c r="K82" s="5" t="n">
        <v>15.8432304038005</v>
      </c>
      <c r="L82" s="4" t="n">
        <f aca="false">I80+I82</f>
        <v>1684</v>
      </c>
      <c r="M82" s="4" t="n">
        <f aca="false">J80+J82</f>
        <v>26580</v>
      </c>
      <c r="N82" s="5" t="n">
        <f aca="false">M82/L82</f>
        <v>15.7838479809976</v>
      </c>
    </row>
    <row r="83" customFormat="false" ht="13.5" hidden="false" customHeight="false" outlineLevel="0" collapsed="false">
      <c r="A83" s="2" t="n">
        <v>3728</v>
      </c>
      <c r="B83" s="15" t="s">
        <v>57</v>
      </c>
      <c r="C83" s="15" t="s">
        <v>19</v>
      </c>
      <c r="D83" s="3" t="n">
        <v>0.75</v>
      </c>
      <c r="E83" s="3" t="n">
        <v>0.788194444444445</v>
      </c>
      <c r="F83" s="3" t="n">
        <f aca="false">D83-E80</f>
        <v>0.145833333333333</v>
      </c>
      <c r="G83" s="1" t="s">
        <v>81</v>
      </c>
      <c r="H83" s="15" t="s">
        <v>59</v>
      </c>
      <c r="I83" s="4" t="n">
        <v>665</v>
      </c>
      <c r="J83" s="4" t="n">
        <v>11540</v>
      </c>
      <c r="K83" s="5" t="n">
        <v>17.3533834586466</v>
      </c>
      <c r="L83" s="4" t="n">
        <f aca="false">I80+I83</f>
        <v>1507</v>
      </c>
      <c r="M83" s="4" t="n">
        <f aca="false">J80+J83</f>
        <v>24780</v>
      </c>
      <c r="N83" s="5" t="n">
        <f aca="false">M83/L83</f>
        <v>16.4432647644326</v>
      </c>
    </row>
    <row r="84" customFormat="false" ht="13.5" hidden="false" customHeight="false" outlineLevel="0" collapsed="false">
      <c r="A84" s="2" t="n">
        <v>3736</v>
      </c>
      <c r="B84" s="15" t="s">
        <v>57</v>
      </c>
      <c r="C84" s="15" t="s">
        <v>19</v>
      </c>
      <c r="D84" s="3" t="n">
        <v>0.75</v>
      </c>
      <c r="E84" s="3" t="n">
        <v>0.788194444444445</v>
      </c>
      <c r="F84" s="3" t="n">
        <f aca="false">D84-E80</f>
        <v>0.145833333333333</v>
      </c>
      <c r="G84" s="1" t="s">
        <v>82</v>
      </c>
      <c r="H84" s="15" t="s">
        <v>55</v>
      </c>
      <c r="I84" s="4" t="n">
        <v>842</v>
      </c>
      <c r="J84" s="4" t="n">
        <v>13340</v>
      </c>
      <c r="K84" s="5" t="n">
        <v>15.8432304038005</v>
      </c>
      <c r="L84" s="4" t="n">
        <f aca="false">I80+I84</f>
        <v>1684</v>
      </c>
      <c r="M84" s="4" t="n">
        <f aca="false">J80+J84</f>
        <v>26580</v>
      </c>
      <c r="N84" s="5" t="n">
        <f aca="false">M84/L84</f>
        <v>15.7838479809976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3877</v>
      </c>
      <c r="B86" s="20" t="s">
        <v>19</v>
      </c>
      <c r="C86" s="20" t="s">
        <v>57</v>
      </c>
      <c r="D86" s="21" t="n">
        <v>0.649305555555556</v>
      </c>
      <c r="E86" s="21" t="n">
        <v>0.684027777777778</v>
      </c>
      <c r="F86" s="21"/>
      <c r="G86" s="22" t="s">
        <v>63</v>
      </c>
      <c r="H86" s="20" t="s">
        <v>59</v>
      </c>
      <c r="I86" s="23" t="n">
        <v>665</v>
      </c>
      <c r="J86" s="23" t="n">
        <v>12040</v>
      </c>
      <c r="K86" s="24" t="n">
        <v>18.1052631578947</v>
      </c>
      <c r="L86" s="23"/>
      <c r="M86" s="23"/>
      <c r="N86" s="24"/>
    </row>
    <row r="87" customFormat="false" ht="13.5" hidden="false" customHeight="false" outlineLevel="0" collapsed="false">
      <c r="A87" s="2" t="n">
        <v>3728</v>
      </c>
      <c r="B87" s="15" t="s">
        <v>57</v>
      </c>
      <c r="C87" s="15" t="s">
        <v>19</v>
      </c>
      <c r="D87" s="3" t="n">
        <v>0.75</v>
      </c>
      <c r="E87" s="3" t="n">
        <v>0.788194444444445</v>
      </c>
      <c r="F87" s="3" t="n">
        <f aca="false">D87-E86</f>
        <v>0.0659722222222222</v>
      </c>
      <c r="G87" s="1" t="s">
        <v>81</v>
      </c>
      <c r="H87" s="15" t="s">
        <v>59</v>
      </c>
      <c r="I87" s="4" t="n">
        <v>665</v>
      </c>
      <c r="J87" s="4" t="n">
        <v>11540</v>
      </c>
      <c r="K87" s="5" t="n">
        <v>17.3533834586466</v>
      </c>
      <c r="L87" s="4" t="n">
        <f aca="false">I86+I87</f>
        <v>1330</v>
      </c>
      <c r="M87" s="4" t="n">
        <f aca="false">J86+J87</f>
        <v>23580</v>
      </c>
      <c r="N87" s="5" t="n">
        <f aca="false">M87/L87</f>
        <v>17.7293233082707</v>
      </c>
    </row>
    <row r="88" customFormat="false" ht="13.5" hidden="false" customHeight="false" outlineLevel="0" collapsed="false">
      <c r="A88" s="2" t="n">
        <v>3736</v>
      </c>
      <c r="B88" s="15" t="s">
        <v>57</v>
      </c>
      <c r="C88" s="15" t="s">
        <v>19</v>
      </c>
      <c r="D88" s="3" t="n">
        <v>0.75</v>
      </c>
      <c r="E88" s="3" t="n">
        <v>0.788194444444445</v>
      </c>
      <c r="F88" s="3" t="n">
        <f aca="false">D88-E86</f>
        <v>0.0659722222222222</v>
      </c>
      <c r="G88" s="1" t="s">
        <v>82</v>
      </c>
      <c r="H88" s="15" t="s">
        <v>55</v>
      </c>
      <c r="I88" s="4" t="n">
        <v>842</v>
      </c>
      <c r="J88" s="4" t="n">
        <v>13340</v>
      </c>
      <c r="K88" s="5" t="n">
        <v>15.8432304038005</v>
      </c>
      <c r="L88" s="4" t="n">
        <f aca="false">I86+I88</f>
        <v>1507</v>
      </c>
      <c r="M88" s="4" t="n">
        <f aca="false">J86+J88</f>
        <v>25380</v>
      </c>
      <c r="N88" s="5" t="n">
        <f aca="false">M88/L88</f>
        <v>16.8414067684141</v>
      </c>
    </row>
    <row r="89" customFormat="false" ht="13.5" hidden="false" customHeight="false" outlineLevel="0" collapsed="false">
      <c r="A89" s="18" t="s">
        <v>96</v>
      </c>
    </row>
    <row r="90" customFormat="false" ht="13.5" hidden="false" customHeight="false" outlineLevel="0" collapsed="false">
      <c r="A90" s="25" t="n">
        <v>3885</v>
      </c>
      <c r="B90" s="26" t="s">
        <v>19</v>
      </c>
      <c r="C90" s="26" t="s">
        <v>57</v>
      </c>
      <c r="D90" s="27" t="n">
        <v>0.649305555555556</v>
      </c>
      <c r="E90" s="27" t="n">
        <v>0.684027777777778</v>
      </c>
      <c r="F90" s="27"/>
      <c r="G90" s="28" t="s">
        <v>64</v>
      </c>
      <c r="H90" s="26" t="s">
        <v>55</v>
      </c>
      <c r="I90" s="29" t="n">
        <v>842</v>
      </c>
      <c r="J90" s="29" t="n">
        <v>13840</v>
      </c>
      <c r="K90" s="30" t="n">
        <v>16.437054631829</v>
      </c>
      <c r="L90" s="29"/>
      <c r="M90" s="29"/>
      <c r="N90" s="30"/>
    </row>
    <row r="91" customFormat="false" ht="13.5" hidden="false" customHeight="false" outlineLevel="0" collapsed="false">
      <c r="A91" s="2" t="n">
        <v>3728</v>
      </c>
      <c r="B91" s="15" t="s">
        <v>57</v>
      </c>
      <c r="C91" s="15" t="s">
        <v>19</v>
      </c>
      <c r="D91" s="3" t="n">
        <v>0.75</v>
      </c>
      <c r="E91" s="3" t="n">
        <v>0.788194444444445</v>
      </c>
      <c r="F91" s="3" t="n">
        <f aca="false">D91-E90</f>
        <v>0.0659722222222222</v>
      </c>
      <c r="G91" s="1" t="s">
        <v>81</v>
      </c>
      <c r="H91" s="15" t="s">
        <v>59</v>
      </c>
      <c r="I91" s="4" t="n">
        <v>665</v>
      </c>
      <c r="J91" s="4" t="n">
        <v>11540</v>
      </c>
      <c r="K91" s="5" t="n">
        <v>17.3533834586466</v>
      </c>
      <c r="L91" s="4" t="n">
        <f aca="false">I90+I91</f>
        <v>1507</v>
      </c>
      <c r="M91" s="4" t="n">
        <f aca="false">J90+J91</f>
        <v>25380</v>
      </c>
      <c r="N91" s="5" t="n">
        <f aca="false">M91/L91</f>
        <v>16.8414067684141</v>
      </c>
    </row>
    <row r="92" customFormat="false" ht="13.5" hidden="false" customHeight="false" outlineLevel="0" collapsed="false">
      <c r="A92" s="2" t="n">
        <v>3736</v>
      </c>
      <c r="B92" s="15" t="s">
        <v>57</v>
      </c>
      <c r="C92" s="15" t="s">
        <v>19</v>
      </c>
      <c r="D92" s="3" t="n">
        <v>0.75</v>
      </c>
      <c r="E92" s="3" t="n">
        <v>0.788194444444445</v>
      </c>
      <c r="F92" s="3" t="n">
        <f aca="false">D92-E90</f>
        <v>0.0659722222222222</v>
      </c>
      <c r="G92" s="1" t="s">
        <v>82</v>
      </c>
      <c r="H92" s="15" t="s">
        <v>55</v>
      </c>
      <c r="I92" s="4" t="n">
        <v>842</v>
      </c>
      <c r="J92" s="4" t="n">
        <v>13340</v>
      </c>
      <c r="K92" s="5" t="n">
        <v>15.8432304038005</v>
      </c>
      <c r="L92" s="4" t="n">
        <f aca="false">I90+I92</f>
        <v>1684</v>
      </c>
      <c r="M92" s="4" t="n">
        <f aca="false">J90+J92</f>
        <v>27180</v>
      </c>
      <c r="N92" s="5" t="n">
        <f aca="false">M92/L92</f>
        <v>16.1401425178147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19" t="n">
        <v>3887</v>
      </c>
      <c r="B94" s="20" t="s">
        <v>19</v>
      </c>
      <c r="C94" s="20" t="s">
        <v>57</v>
      </c>
      <c r="D94" s="21" t="n">
        <v>0.75</v>
      </c>
      <c r="E94" s="21" t="n">
        <v>0.784722222222222</v>
      </c>
      <c r="F94" s="21"/>
      <c r="G94" s="22" t="s">
        <v>65</v>
      </c>
      <c r="H94" s="20" t="s">
        <v>59</v>
      </c>
      <c r="I94" s="23" t="n">
        <v>665</v>
      </c>
      <c r="J94" s="23" t="n">
        <v>12040</v>
      </c>
      <c r="K94" s="24" t="n">
        <v>18.1052631578947</v>
      </c>
      <c r="L94" s="23"/>
      <c r="M94" s="23"/>
      <c r="N94" s="24"/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25" t="n">
        <v>3895</v>
      </c>
      <c r="B96" s="26" t="s">
        <v>19</v>
      </c>
      <c r="C96" s="26" t="s">
        <v>57</v>
      </c>
      <c r="D96" s="27" t="n">
        <v>0.75</v>
      </c>
      <c r="E96" s="27" t="n">
        <v>0.784722222222222</v>
      </c>
      <c r="F96" s="27"/>
      <c r="G96" s="28" t="s">
        <v>66</v>
      </c>
      <c r="H96" s="26" t="s">
        <v>55</v>
      </c>
      <c r="I96" s="29" t="n">
        <v>842</v>
      </c>
      <c r="J96" s="29" t="n">
        <v>13740</v>
      </c>
      <c r="K96" s="30" t="n">
        <v>16.3182897862233</v>
      </c>
      <c r="L96" s="29"/>
      <c r="M96" s="29"/>
      <c r="N96" s="30"/>
    </row>
    <row r="97" customFormat="false" ht="13.5" hidden="false" customHeight="false" outlineLevel="0" collapsed="false">
      <c r="A97" s="18" t="s">
        <v>99</v>
      </c>
    </row>
    <row r="98" customFormat="false" ht="13.5" hidden="false" customHeight="false" outlineLevel="0" collapsed="false">
      <c r="A98" s="19" t="n">
        <v>3897</v>
      </c>
      <c r="B98" s="20" t="s">
        <v>19</v>
      </c>
      <c r="C98" s="20" t="s">
        <v>57</v>
      </c>
      <c r="D98" s="21" t="n">
        <v>0.8125</v>
      </c>
      <c r="E98" s="21" t="n">
        <v>0.84375</v>
      </c>
      <c r="F98" s="21"/>
      <c r="G98" s="22" t="s">
        <v>67</v>
      </c>
      <c r="H98" s="20" t="s">
        <v>59</v>
      </c>
      <c r="I98" s="23" t="n">
        <v>665</v>
      </c>
      <c r="J98" s="23" t="n">
        <v>12040</v>
      </c>
      <c r="K98" s="24" t="n">
        <v>18.1052631578947</v>
      </c>
      <c r="L98" s="23"/>
      <c r="M98" s="23"/>
      <c r="N98" s="24"/>
    </row>
    <row r="99" customFormat="false" ht="13.5" hidden="false" customHeight="false" outlineLevel="0" collapsed="false">
      <c r="A99" s="18" t="s">
        <v>100</v>
      </c>
    </row>
    <row r="100" customFormat="false" ht="13.5" hidden="false" customHeight="false" outlineLevel="0" collapsed="false">
      <c r="A100" s="25" t="n">
        <v>3905</v>
      </c>
      <c r="B100" s="26" t="s">
        <v>19</v>
      </c>
      <c r="C100" s="26" t="s">
        <v>57</v>
      </c>
      <c r="D100" s="27" t="n">
        <v>0.8125</v>
      </c>
      <c r="E100" s="27" t="n">
        <v>0.84375</v>
      </c>
      <c r="F100" s="27"/>
      <c r="G100" s="28" t="s">
        <v>68</v>
      </c>
      <c r="H100" s="26" t="s">
        <v>55</v>
      </c>
      <c r="I100" s="29" t="n">
        <v>842</v>
      </c>
      <c r="J100" s="29" t="n">
        <v>13740</v>
      </c>
      <c r="K100" s="30" t="n">
        <v>16.3182897862233</v>
      </c>
      <c r="L100" s="29"/>
      <c r="M100" s="29"/>
      <c r="N100" s="30"/>
    </row>
    <row r="101" customFormat="false" ht="13.5" hidden="false" customHeight="false" outlineLevel="0" collapsed="false">
      <c r="A101" s="31" t="s">
        <v>101</v>
      </c>
    </row>
    <row r="102" customFormat="false" ht="13.5" hidden="false" customHeight="false" outlineLevel="0" collapsed="false">
      <c r="A102" s="2" t="n">
        <v>3818</v>
      </c>
      <c r="B102" s="15" t="s">
        <v>19</v>
      </c>
      <c r="C102" s="15" t="s">
        <v>20</v>
      </c>
      <c r="D102" s="3" t="n">
        <v>0.489583333333333</v>
      </c>
      <c r="E102" s="3" t="n">
        <v>0.597222222222222</v>
      </c>
      <c r="G102" s="1" t="s">
        <v>102</v>
      </c>
      <c r="H102" s="15" t="s">
        <v>103</v>
      </c>
      <c r="I102" s="4" t="n">
        <v>2716</v>
      </c>
      <c r="J102" s="4" t="n">
        <v>62970</v>
      </c>
      <c r="K102" s="5" t="n">
        <v>23.1848306332842</v>
      </c>
    </row>
    <row r="103" customFormat="false" ht="13.5" hidden="false" customHeight="false" outlineLevel="0" collapsed="false">
      <c r="A103" s="2" t="n">
        <v>3819</v>
      </c>
      <c r="B103" s="15" t="s">
        <v>19</v>
      </c>
      <c r="C103" s="15" t="s">
        <v>20</v>
      </c>
      <c r="D103" s="3" t="n">
        <v>0.489583333333333</v>
      </c>
      <c r="E103" s="3" t="n">
        <v>0.597222222222222</v>
      </c>
      <c r="G103" s="1" t="s">
        <v>102</v>
      </c>
      <c r="H103" s="15" t="s">
        <v>59</v>
      </c>
      <c r="I103" s="4" t="n">
        <v>2137</v>
      </c>
      <c r="J103" s="4" t="n">
        <v>44370</v>
      </c>
      <c r="K103" s="5" t="n">
        <v>20.7627515208236</v>
      </c>
    </row>
    <row r="104" customFormat="false" ht="13.5" hidden="false" customHeight="false" outlineLevel="0" collapsed="false">
      <c r="A104" s="2" t="n">
        <v>3820</v>
      </c>
      <c r="B104" s="15" t="s">
        <v>19</v>
      </c>
      <c r="C104" s="15" t="s">
        <v>20</v>
      </c>
      <c r="D104" s="3" t="n">
        <v>0.489583333333333</v>
      </c>
      <c r="E104" s="3" t="n">
        <v>0.597222222222222</v>
      </c>
      <c r="G104" s="1" t="s">
        <v>102</v>
      </c>
      <c r="H104" s="15" t="s">
        <v>104</v>
      </c>
      <c r="I104" s="4" t="n">
        <v>2137</v>
      </c>
      <c r="J104" s="4" t="n">
        <v>57770</v>
      </c>
      <c r="K104" s="5" t="n">
        <v>27.0332241459991</v>
      </c>
    </row>
    <row r="105" customFormat="false" ht="13.5" hidden="false" customHeight="false" outlineLevel="0" collapsed="false">
      <c r="A105" s="2" t="n">
        <v>3821</v>
      </c>
      <c r="B105" s="15" t="s">
        <v>19</v>
      </c>
      <c r="C105" s="15" t="s">
        <v>20</v>
      </c>
      <c r="D105" s="3" t="n">
        <v>0.489583333333333</v>
      </c>
      <c r="E105" s="3" t="n">
        <v>0.597222222222222</v>
      </c>
      <c r="G105" s="1" t="s">
        <v>102</v>
      </c>
      <c r="H105" s="15" t="s">
        <v>49</v>
      </c>
      <c r="I105" s="4" t="n">
        <v>1737</v>
      </c>
      <c r="J105" s="4" t="n">
        <v>26770</v>
      </c>
      <c r="K105" s="5" t="n">
        <v>15.4116292458261</v>
      </c>
    </row>
    <row r="106" customFormat="false" ht="13.5" hidden="false" customHeight="false" outlineLevel="0" collapsed="false">
      <c r="A106" s="2" t="n">
        <v>3822</v>
      </c>
      <c r="B106" s="15" t="s">
        <v>19</v>
      </c>
      <c r="C106" s="15" t="s">
        <v>20</v>
      </c>
      <c r="D106" s="3" t="n">
        <v>0.489583333333333</v>
      </c>
      <c r="E106" s="3" t="n">
        <v>0.597222222222222</v>
      </c>
      <c r="G106" s="1" t="s">
        <v>102</v>
      </c>
      <c r="H106" s="15" t="s">
        <v>105</v>
      </c>
      <c r="I106" s="4" t="n">
        <v>1737</v>
      </c>
      <c r="J106" s="4" t="n">
        <v>29970</v>
      </c>
      <c r="K106" s="5" t="n">
        <v>17.2538860103627</v>
      </c>
    </row>
    <row r="107" customFormat="false" ht="13.5" hidden="false" customHeight="false" outlineLevel="0" collapsed="false">
      <c r="A107" s="2" t="n">
        <v>3823</v>
      </c>
      <c r="B107" s="15" t="s">
        <v>19</v>
      </c>
      <c r="C107" s="15" t="s">
        <v>20</v>
      </c>
      <c r="D107" s="3" t="n">
        <v>0.489583333333333</v>
      </c>
      <c r="E107" s="3" t="n">
        <v>0.597222222222222</v>
      </c>
      <c r="G107" s="1" t="s">
        <v>102</v>
      </c>
      <c r="H107" s="15" t="s">
        <v>106</v>
      </c>
      <c r="I107" s="4" t="n">
        <v>1737</v>
      </c>
      <c r="J107" s="4" t="n">
        <v>35270</v>
      </c>
      <c r="K107" s="5" t="n">
        <v>20.3051237766264</v>
      </c>
    </row>
    <row r="108" customFormat="false" ht="13.5" hidden="false" customHeight="false" outlineLevel="0" collapsed="false">
      <c r="A108" s="2" t="n">
        <v>3824</v>
      </c>
      <c r="B108" s="15" t="s">
        <v>19</v>
      </c>
      <c r="C108" s="15" t="s">
        <v>20</v>
      </c>
      <c r="D108" s="3" t="n">
        <v>0.489583333333333</v>
      </c>
      <c r="E108" s="3" t="n">
        <v>0.597222222222222</v>
      </c>
      <c r="G108" s="1" t="s">
        <v>102</v>
      </c>
      <c r="H108" s="15" t="s">
        <v>107</v>
      </c>
      <c r="I108" s="4" t="n">
        <v>1737</v>
      </c>
      <c r="J108" s="4" t="n">
        <v>37470</v>
      </c>
      <c r="K108" s="5" t="n">
        <v>21.5716753022453</v>
      </c>
    </row>
    <row r="109" customFormat="false" ht="13.5" hidden="false" customHeight="false" outlineLevel="0" collapsed="false">
      <c r="A109" s="2" t="n">
        <v>3825</v>
      </c>
      <c r="B109" s="15" t="s">
        <v>19</v>
      </c>
      <c r="C109" s="15" t="s">
        <v>20</v>
      </c>
      <c r="D109" s="3" t="n">
        <v>0.489583333333333</v>
      </c>
      <c r="E109" s="3" t="n">
        <v>0.597222222222222</v>
      </c>
      <c r="G109" s="1" t="s">
        <v>102</v>
      </c>
      <c r="H109" s="15" t="s">
        <v>51</v>
      </c>
      <c r="I109" s="4" t="n">
        <v>3874</v>
      </c>
      <c r="J109" s="4" t="n">
        <v>81870</v>
      </c>
      <c r="K109" s="5" t="n">
        <v>21.133195663397</v>
      </c>
    </row>
    <row r="110" customFormat="false" ht="13.5" hidden="false" customHeight="false" outlineLevel="0" collapsed="false">
      <c r="A110" s="2" t="n">
        <v>3826</v>
      </c>
      <c r="B110" s="15" t="s">
        <v>19</v>
      </c>
      <c r="C110" s="15" t="s">
        <v>20</v>
      </c>
      <c r="D110" s="3" t="n">
        <v>0.489583333333333</v>
      </c>
      <c r="E110" s="3" t="n">
        <v>0.597222222222222</v>
      </c>
      <c r="G110" s="1" t="s">
        <v>102</v>
      </c>
      <c r="H110" s="15" t="s">
        <v>108</v>
      </c>
      <c r="I110" s="4" t="n">
        <v>3295</v>
      </c>
      <c r="J110" s="4" t="n">
        <v>72770</v>
      </c>
      <c r="K110" s="5" t="n">
        <v>22.0849772382398</v>
      </c>
    </row>
    <row r="111" customFormat="false" ht="13.5" hidden="false" customHeight="false" outlineLevel="0" collapsed="false">
      <c r="A111" s="2" t="n">
        <v>3827</v>
      </c>
      <c r="B111" s="15" t="s">
        <v>19</v>
      </c>
      <c r="C111" s="15" t="s">
        <v>20</v>
      </c>
      <c r="D111" s="3" t="n">
        <v>0.666666666666667</v>
      </c>
      <c r="E111" s="3" t="n">
        <v>0.774305555555555</v>
      </c>
      <c r="G111" s="1" t="s">
        <v>109</v>
      </c>
      <c r="H111" s="15" t="s">
        <v>103</v>
      </c>
      <c r="I111" s="4" t="n">
        <v>2716</v>
      </c>
      <c r="J111" s="4" t="n">
        <v>62970</v>
      </c>
      <c r="K111" s="5" t="n">
        <v>23.1848306332842</v>
      </c>
    </row>
    <row r="112" customFormat="false" ht="13.5" hidden="false" customHeight="false" outlineLevel="0" collapsed="false">
      <c r="A112" s="2" t="n">
        <v>3828</v>
      </c>
      <c r="B112" s="15" t="s">
        <v>19</v>
      </c>
      <c r="C112" s="15" t="s">
        <v>20</v>
      </c>
      <c r="D112" s="3" t="n">
        <v>0.666666666666667</v>
      </c>
      <c r="E112" s="3" t="n">
        <v>0.774305555555555</v>
      </c>
      <c r="G112" s="1" t="s">
        <v>109</v>
      </c>
      <c r="H112" s="15" t="s">
        <v>59</v>
      </c>
      <c r="I112" s="4" t="n">
        <v>2137</v>
      </c>
      <c r="J112" s="4" t="n">
        <v>44370</v>
      </c>
      <c r="K112" s="5" t="n">
        <v>20.7627515208236</v>
      </c>
    </row>
    <row r="113" customFormat="false" ht="13.5" hidden="false" customHeight="false" outlineLevel="0" collapsed="false">
      <c r="A113" s="2" t="n">
        <v>3829</v>
      </c>
      <c r="B113" s="15" t="s">
        <v>19</v>
      </c>
      <c r="C113" s="15" t="s">
        <v>20</v>
      </c>
      <c r="D113" s="3" t="n">
        <v>0.666666666666667</v>
      </c>
      <c r="E113" s="3" t="n">
        <v>0.774305555555555</v>
      </c>
      <c r="G113" s="1" t="s">
        <v>109</v>
      </c>
      <c r="H113" s="15" t="s">
        <v>104</v>
      </c>
      <c r="I113" s="4" t="n">
        <v>2137</v>
      </c>
      <c r="J113" s="4" t="n">
        <v>57770</v>
      </c>
      <c r="K113" s="5" t="n">
        <v>27.0332241459991</v>
      </c>
    </row>
    <row r="114" customFormat="false" ht="13.5" hidden="false" customHeight="false" outlineLevel="0" collapsed="false">
      <c r="A114" s="2" t="n">
        <v>3830</v>
      </c>
      <c r="B114" s="15" t="s">
        <v>19</v>
      </c>
      <c r="C114" s="15" t="s">
        <v>20</v>
      </c>
      <c r="D114" s="3" t="n">
        <v>0.666666666666667</v>
      </c>
      <c r="E114" s="3" t="n">
        <v>0.774305555555555</v>
      </c>
      <c r="G114" s="1" t="s">
        <v>109</v>
      </c>
      <c r="H114" s="15" t="s">
        <v>49</v>
      </c>
      <c r="I114" s="4" t="n">
        <v>1737</v>
      </c>
      <c r="J114" s="4" t="n">
        <v>28170</v>
      </c>
      <c r="K114" s="5" t="n">
        <v>16.2176165803109</v>
      </c>
    </row>
    <row r="115" customFormat="false" ht="13.5" hidden="false" customHeight="false" outlineLevel="0" collapsed="false">
      <c r="A115" s="2" t="n">
        <v>3831</v>
      </c>
      <c r="B115" s="15" t="s">
        <v>19</v>
      </c>
      <c r="C115" s="15" t="s">
        <v>20</v>
      </c>
      <c r="D115" s="3" t="n">
        <v>0.666666666666667</v>
      </c>
      <c r="E115" s="3" t="n">
        <v>0.774305555555555</v>
      </c>
      <c r="G115" s="1" t="s">
        <v>109</v>
      </c>
      <c r="H115" s="15" t="s">
        <v>105</v>
      </c>
      <c r="I115" s="4" t="n">
        <v>1737</v>
      </c>
      <c r="J115" s="4" t="n">
        <v>31570</v>
      </c>
      <c r="K115" s="5" t="n">
        <v>18.175014392631</v>
      </c>
    </row>
    <row r="116" customFormat="false" ht="13.5" hidden="false" customHeight="false" outlineLevel="0" collapsed="false">
      <c r="A116" s="2" t="n">
        <v>3832</v>
      </c>
      <c r="B116" s="15" t="s">
        <v>19</v>
      </c>
      <c r="C116" s="15" t="s">
        <v>20</v>
      </c>
      <c r="D116" s="3" t="n">
        <v>0.666666666666667</v>
      </c>
      <c r="E116" s="3" t="n">
        <v>0.774305555555555</v>
      </c>
      <c r="G116" s="1" t="s">
        <v>109</v>
      </c>
      <c r="H116" s="15" t="s">
        <v>106</v>
      </c>
      <c r="I116" s="4" t="n">
        <v>1737</v>
      </c>
      <c r="J116" s="4" t="n">
        <v>37070</v>
      </c>
      <c r="K116" s="5" t="n">
        <v>21.3413932066782</v>
      </c>
    </row>
    <row r="117" customFormat="false" ht="13.5" hidden="false" customHeight="false" outlineLevel="0" collapsed="false">
      <c r="A117" s="2" t="n">
        <v>3833</v>
      </c>
      <c r="B117" s="15" t="s">
        <v>19</v>
      </c>
      <c r="C117" s="15" t="s">
        <v>20</v>
      </c>
      <c r="D117" s="3" t="n">
        <v>0.666666666666667</v>
      </c>
      <c r="E117" s="3" t="n">
        <v>0.774305555555555</v>
      </c>
      <c r="G117" s="1" t="s">
        <v>109</v>
      </c>
      <c r="H117" s="15" t="s">
        <v>107</v>
      </c>
      <c r="I117" s="4" t="n">
        <v>1737</v>
      </c>
      <c r="J117" s="4" t="n">
        <v>39370</v>
      </c>
      <c r="K117" s="5" t="n">
        <v>22.6655152561888</v>
      </c>
    </row>
    <row r="118" customFormat="false" ht="13.5" hidden="false" customHeight="false" outlineLevel="0" collapsed="false">
      <c r="A118" s="2" t="n">
        <v>3834</v>
      </c>
      <c r="B118" s="15" t="s">
        <v>19</v>
      </c>
      <c r="C118" s="15" t="s">
        <v>20</v>
      </c>
      <c r="D118" s="3" t="n">
        <v>0.666666666666667</v>
      </c>
      <c r="E118" s="3" t="n">
        <v>0.774305555555555</v>
      </c>
      <c r="G118" s="1" t="s">
        <v>109</v>
      </c>
      <c r="H118" s="15" t="s">
        <v>51</v>
      </c>
      <c r="I118" s="4" t="n">
        <v>3874</v>
      </c>
      <c r="J118" s="4" t="n">
        <v>81870</v>
      </c>
      <c r="K118" s="5" t="n">
        <v>21.133195663397</v>
      </c>
    </row>
    <row r="119" customFormat="false" ht="13.5" hidden="false" customHeight="false" outlineLevel="0" collapsed="false">
      <c r="A119" s="2" t="n">
        <v>3835</v>
      </c>
      <c r="B119" s="15" t="s">
        <v>19</v>
      </c>
      <c r="C119" s="15" t="s">
        <v>20</v>
      </c>
      <c r="D119" s="3" t="n">
        <v>0.666666666666667</v>
      </c>
      <c r="E119" s="3" t="n">
        <v>0.774305555555555</v>
      </c>
      <c r="G119" s="1" t="s">
        <v>109</v>
      </c>
      <c r="H119" s="15" t="s">
        <v>108</v>
      </c>
      <c r="I119" s="4" t="n">
        <v>3295</v>
      </c>
      <c r="J119" s="4" t="n">
        <v>72770</v>
      </c>
      <c r="K119" s="5" t="n">
        <v>22.0849772382398</v>
      </c>
    </row>
    <row r="120" customFormat="false" ht="13.5" hidden="false" customHeight="false" outlineLevel="0" collapsed="false">
      <c r="A120" s="2" t="n">
        <v>3836</v>
      </c>
      <c r="B120" s="15" t="s">
        <v>19</v>
      </c>
      <c r="C120" s="15" t="s">
        <v>39</v>
      </c>
      <c r="D120" s="3" t="n">
        <v>0.621527777777778</v>
      </c>
      <c r="E120" s="3" t="n">
        <v>0.715277777777778</v>
      </c>
      <c r="G120" s="1" t="s">
        <v>110</v>
      </c>
      <c r="H120" s="15" t="s">
        <v>103</v>
      </c>
      <c r="I120" s="4" t="n">
        <v>2358</v>
      </c>
      <c r="J120" s="4" t="n">
        <v>57840</v>
      </c>
      <c r="K120" s="5" t="n">
        <v>24.529262086514</v>
      </c>
    </row>
    <row r="121" customFormat="false" ht="13.5" hidden="false" customHeight="false" outlineLevel="0" collapsed="false">
      <c r="A121" s="2" t="n">
        <v>3837</v>
      </c>
      <c r="B121" s="15" t="s">
        <v>19</v>
      </c>
      <c r="C121" s="15" t="s">
        <v>39</v>
      </c>
      <c r="D121" s="3" t="n">
        <v>0.621527777777778</v>
      </c>
      <c r="E121" s="3" t="n">
        <v>0.715277777777778</v>
      </c>
      <c r="G121" s="1" t="s">
        <v>110</v>
      </c>
      <c r="H121" s="15" t="s">
        <v>59</v>
      </c>
      <c r="I121" s="4" t="n">
        <v>1868</v>
      </c>
      <c r="J121" s="4" t="n">
        <v>40940</v>
      </c>
      <c r="K121" s="5" t="n">
        <v>21.9164882226981</v>
      </c>
    </row>
    <row r="122" customFormat="false" ht="13.5" hidden="false" customHeight="false" outlineLevel="0" collapsed="false">
      <c r="A122" s="2" t="n">
        <v>3838</v>
      </c>
      <c r="B122" s="15" t="s">
        <v>19</v>
      </c>
      <c r="C122" s="15" t="s">
        <v>39</v>
      </c>
      <c r="D122" s="3" t="n">
        <v>0.621527777777778</v>
      </c>
      <c r="E122" s="3" t="n">
        <v>0.715277777777778</v>
      </c>
      <c r="G122" s="1" t="s">
        <v>110</v>
      </c>
      <c r="H122" s="15" t="s">
        <v>104</v>
      </c>
      <c r="I122" s="4" t="n">
        <v>1868</v>
      </c>
      <c r="J122" s="4" t="n">
        <v>52940</v>
      </c>
      <c r="K122" s="5" t="n">
        <v>28.3404710920771</v>
      </c>
    </row>
    <row r="123" customFormat="false" ht="13.5" hidden="false" customHeight="false" outlineLevel="0" collapsed="false">
      <c r="A123" s="2" t="n">
        <v>3839</v>
      </c>
      <c r="B123" s="15" t="s">
        <v>19</v>
      </c>
      <c r="C123" s="15" t="s">
        <v>39</v>
      </c>
      <c r="D123" s="3" t="n">
        <v>0.621527777777778</v>
      </c>
      <c r="E123" s="3" t="n">
        <v>0.715277777777778</v>
      </c>
      <c r="G123" s="1" t="s">
        <v>110</v>
      </c>
      <c r="H123" s="15" t="s">
        <v>49</v>
      </c>
      <c r="I123" s="4" t="n">
        <v>1468</v>
      </c>
      <c r="J123" s="4" t="n">
        <v>25340</v>
      </c>
      <c r="K123" s="5" t="n">
        <v>17.2615803814714</v>
      </c>
    </row>
    <row r="124" customFormat="false" ht="13.5" hidden="false" customHeight="false" outlineLevel="0" collapsed="false">
      <c r="A124" s="2" t="n">
        <v>3840</v>
      </c>
      <c r="B124" s="15" t="s">
        <v>19</v>
      </c>
      <c r="C124" s="15" t="s">
        <v>39</v>
      </c>
      <c r="D124" s="3" t="n">
        <v>0.621527777777778</v>
      </c>
      <c r="E124" s="3" t="n">
        <v>0.715277777777778</v>
      </c>
      <c r="G124" s="1" t="s">
        <v>110</v>
      </c>
      <c r="H124" s="15" t="s">
        <v>105</v>
      </c>
      <c r="I124" s="4" t="n">
        <v>1468</v>
      </c>
      <c r="J124" s="4" t="n">
        <v>28640</v>
      </c>
      <c r="K124" s="5" t="n">
        <v>19.5095367847411</v>
      </c>
    </row>
    <row r="125" customFormat="false" ht="13.5" hidden="false" customHeight="false" outlineLevel="0" collapsed="false">
      <c r="A125" s="2" t="n">
        <v>3841</v>
      </c>
      <c r="B125" s="15" t="s">
        <v>19</v>
      </c>
      <c r="C125" s="15" t="s">
        <v>39</v>
      </c>
      <c r="D125" s="3" t="n">
        <v>0.621527777777778</v>
      </c>
      <c r="E125" s="3" t="n">
        <v>0.715277777777778</v>
      </c>
      <c r="G125" s="1" t="s">
        <v>110</v>
      </c>
      <c r="H125" s="15" t="s">
        <v>106</v>
      </c>
      <c r="I125" s="4" t="n">
        <v>1468</v>
      </c>
      <c r="J125" s="4" t="n">
        <v>33940</v>
      </c>
      <c r="K125" s="5" t="n">
        <v>23.1198910081744</v>
      </c>
    </row>
    <row r="126" customFormat="false" ht="13.5" hidden="false" customHeight="false" outlineLevel="0" collapsed="false">
      <c r="A126" s="2" t="n">
        <v>3842</v>
      </c>
      <c r="B126" s="15" t="s">
        <v>19</v>
      </c>
      <c r="C126" s="15" t="s">
        <v>39</v>
      </c>
      <c r="D126" s="3" t="n">
        <v>0.621527777777778</v>
      </c>
      <c r="E126" s="3" t="n">
        <v>0.715277777777778</v>
      </c>
      <c r="G126" s="1" t="s">
        <v>110</v>
      </c>
      <c r="H126" s="15" t="s">
        <v>107</v>
      </c>
      <c r="I126" s="4" t="n">
        <v>1468</v>
      </c>
      <c r="J126" s="4" t="n">
        <v>36140</v>
      </c>
      <c r="K126" s="5" t="n">
        <v>24.6185286103542</v>
      </c>
    </row>
    <row r="127" customFormat="false" ht="13.5" hidden="false" customHeight="false" outlineLevel="0" collapsed="false">
      <c r="A127" s="2" t="n">
        <v>3843</v>
      </c>
      <c r="B127" s="15" t="s">
        <v>19</v>
      </c>
      <c r="C127" s="15" t="s">
        <v>39</v>
      </c>
      <c r="D127" s="3" t="n">
        <v>0.621527777777778</v>
      </c>
      <c r="E127" s="3" t="n">
        <v>0.715277777777778</v>
      </c>
      <c r="G127" s="1" t="s">
        <v>110</v>
      </c>
      <c r="H127" s="15" t="s">
        <v>51</v>
      </c>
      <c r="I127" s="4" t="n">
        <v>3337</v>
      </c>
      <c r="J127" s="4" t="n">
        <v>72240</v>
      </c>
      <c r="K127" s="5" t="n">
        <v>21.6481869943063</v>
      </c>
    </row>
    <row r="128" customFormat="false" ht="13.5" hidden="false" customHeight="false" outlineLevel="0" collapsed="false">
      <c r="A128" s="2" t="n">
        <v>3844</v>
      </c>
      <c r="B128" s="15" t="s">
        <v>19</v>
      </c>
      <c r="C128" s="15" t="s">
        <v>39</v>
      </c>
      <c r="D128" s="3" t="n">
        <v>0.621527777777778</v>
      </c>
      <c r="E128" s="3" t="n">
        <v>0.715277777777778</v>
      </c>
      <c r="G128" s="1" t="s">
        <v>110</v>
      </c>
      <c r="H128" s="15" t="s">
        <v>108</v>
      </c>
      <c r="I128" s="4" t="n">
        <v>2847</v>
      </c>
      <c r="J128" s="4" t="n">
        <v>51940</v>
      </c>
      <c r="K128" s="5" t="n">
        <v>18.243765367053</v>
      </c>
    </row>
    <row r="129" customFormat="false" ht="13.5" hidden="false" customHeight="false" outlineLevel="0" collapsed="false">
      <c r="A129" s="2" t="n">
        <v>3845</v>
      </c>
      <c r="B129" s="15" t="s">
        <v>19</v>
      </c>
      <c r="C129" s="15" t="s">
        <v>39</v>
      </c>
      <c r="D129" s="3" t="n">
        <v>0.621527777777778</v>
      </c>
      <c r="E129" s="3" t="n">
        <v>0.715277777777778</v>
      </c>
      <c r="G129" s="1" t="s">
        <v>110</v>
      </c>
      <c r="H129" s="15" t="s">
        <v>55</v>
      </c>
      <c r="I129" s="4" t="n">
        <v>2847</v>
      </c>
      <c r="J129" s="4" t="n">
        <v>44940</v>
      </c>
      <c r="K129" s="5" t="n">
        <v>15.7850368809273</v>
      </c>
    </row>
    <row r="130" customFormat="false" ht="13.5" hidden="false" customHeight="false" outlineLevel="0" collapsed="false">
      <c r="A130" s="2" t="n">
        <v>3846</v>
      </c>
      <c r="B130" s="15" t="s">
        <v>19</v>
      </c>
      <c r="C130" s="15" t="s">
        <v>23</v>
      </c>
      <c r="D130" s="3" t="n">
        <v>0.576388888888889</v>
      </c>
      <c r="E130" s="3" t="n">
        <v>0.663194444444444</v>
      </c>
      <c r="G130" s="1" t="s">
        <v>111</v>
      </c>
      <c r="H130" s="15" t="s">
        <v>103</v>
      </c>
      <c r="I130" s="4" t="n">
        <v>2212</v>
      </c>
      <c r="J130" s="4" t="n">
        <v>52540</v>
      </c>
      <c r="K130" s="5" t="n">
        <v>23.75226039783</v>
      </c>
    </row>
    <row r="131" customFormat="false" ht="13.5" hidden="false" customHeight="false" outlineLevel="0" collapsed="false">
      <c r="A131" s="2" t="n">
        <v>3847</v>
      </c>
      <c r="B131" s="15" t="s">
        <v>19</v>
      </c>
      <c r="C131" s="15" t="s">
        <v>23</v>
      </c>
      <c r="D131" s="3" t="n">
        <v>0.576388888888889</v>
      </c>
      <c r="E131" s="3" t="n">
        <v>0.663194444444444</v>
      </c>
      <c r="G131" s="1" t="s">
        <v>111</v>
      </c>
      <c r="H131" s="15" t="s">
        <v>59</v>
      </c>
      <c r="I131" s="4" t="n">
        <v>1759</v>
      </c>
      <c r="J131" s="4" t="n">
        <v>37540</v>
      </c>
      <c r="K131" s="5" t="n">
        <v>21.3416714042069</v>
      </c>
    </row>
    <row r="132" customFormat="false" ht="13.5" hidden="false" customHeight="false" outlineLevel="0" collapsed="false">
      <c r="A132" s="2" t="n">
        <v>3848</v>
      </c>
      <c r="B132" s="15" t="s">
        <v>19</v>
      </c>
      <c r="C132" s="15" t="s">
        <v>23</v>
      </c>
      <c r="D132" s="3" t="n">
        <v>0.576388888888889</v>
      </c>
      <c r="E132" s="3" t="n">
        <v>0.663194444444444</v>
      </c>
      <c r="G132" s="1" t="s">
        <v>111</v>
      </c>
      <c r="H132" s="15" t="s">
        <v>104</v>
      </c>
      <c r="I132" s="4" t="n">
        <v>1759</v>
      </c>
      <c r="J132" s="4" t="n">
        <v>48140</v>
      </c>
      <c r="K132" s="5" t="n">
        <v>27.3678226264923</v>
      </c>
    </row>
    <row r="133" customFormat="false" ht="13.5" hidden="false" customHeight="false" outlineLevel="0" collapsed="false">
      <c r="A133" s="2" t="n">
        <v>3849</v>
      </c>
      <c r="B133" s="15" t="s">
        <v>19</v>
      </c>
      <c r="C133" s="15" t="s">
        <v>23</v>
      </c>
      <c r="D133" s="3" t="n">
        <v>0.576388888888889</v>
      </c>
      <c r="E133" s="3" t="n">
        <v>0.663194444444444</v>
      </c>
      <c r="G133" s="1" t="s">
        <v>111</v>
      </c>
      <c r="H133" s="15" t="s">
        <v>49</v>
      </c>
      <c r="I133" s="4" t="n">
        <v>1359</v>
      </c>
      <c r="J133" s="4" t="n">
        <v>20540</v>
      </c>
      <c r="K133" s="5" t="n">
        <v>15.1140544518028</v>
      </c>
    </row>
    <row r="134" customFormat="false" ht="13.5" hidden="false" customHeight="false" outlineLevel="0" collapsed="false">
      <c r="A134" s="2" t="n">
        <v>3850</v>
      </c>
      <c r="B134" s="15" t="s">
        <v>19</v>
      </c>
      <c r="C134" s="15" t="s">
        <v>23</v>
      </c>
      <c r="D134" s="3" t="n">
        <v>0.576388888888889</v>
      </c>
      <c r="E134" s="3" t="n">
        <v>0.663194444444444</v>
      </c>
      <c r="G134" s="1" t="s">
        <v>111</v>
      </c>
      <c r="H134" s="15" t="s">
        <v>105</v>
      </c>
      <c r="I134" s="4" t="n">
        <v>1359</v>
      </c>
      <c r="J134" s="4" t="n">
        <v>24140</v>
      </c>
      <c r="K134" s="5" t="n">
        <v>17.7630610743194</v>
      </c>
    </row>
    <row r="135" customFormat="false" ht="13.5" hidden="false" customHeight="false" outlineLevel="0" collapsed="false">
      <c r="A135" s="2" t="n">
        <v>3851</v>
      </c>
      <c r="B135" s="15" t="s">
        <v>19</v>
      </c>
      <c r="C135" s="15" t="s">
        <v>23</v>
      </c>
      <c r="D135" s="3" t="n">
        <v>0.576388888888889</v>
      </c>
      <c r="E135" s="3" t="n">
        <v>0.663194444444444</v>
      </c>
      <c r="G135" s="1" t="s">
        <v>111</v>
      </c>
      <c r="H135" s="15" t="s">
        <v>106</v>
      </c>
      <c r="I135" s="4" t="n">
        <v>1359</v>
      </c>
      <c r="J135" s="4" t="n">
        <v>29840</v>
      </c>
      <c r="K135" s="5" t="n">
        <v>21.9573215599706</v>
      </c>
    </row>
    <row r="136" customFormat="false" ht="13.5" hidden="false" customHeight="false" outlineLevel="0" collapsed="false">
      <c r="A136" s="2" t="n">
        <v>3852</v>
      </c>
      <c r="B136" s="15" t="s">
        <v>19</v>
      </c>
      <c r="C136" s="15" t="s">
        <v>23</v>
      </c>
      <c r="D136" s="3" t="n">
        <v>0.576388888888889</v>
      </c>
      <c r="E136" s="3" t="n">
        <v>0.663194444444444</v>
      </c>
      <c r="G136" s="1" t="s">
        <v>111</v>
      </c>
      <c r="H136" s="15" t="s">
        <v>107</v>
      </c>
      <c r="I136" s="4" t="n">
        <v>1359</v>
      </c>
      <c r="J136" s="4" t="n">
        <v>32240</v>
      </c>
      <c r="K136" s="5" t="n">
        <v>23.7233259749816</v>
      </c>
    </row>
    <row r="137" customFormat="false" ht="13.5" hidden="false" customHeight="false" outlineLevel="0" collapsed="false">
      <c r="A137" s="2" t="n">
        <v>3853</v>
      </c>
      <c r="B137" s="15" t="s">
        <v>19</v>
      </c>
      <c r="C137" s="15" t="s">
        <v>23</v>
      </c>
      <c r="D137" s="3" t="n">
        <v>0.576388888888889</v>
      </c>
      <c r="E137" s="3" t="n">
        <v>0.663194444444444</v>
      </c>
      <c r="G137" s="1" t="s">
        <v>111</v>
      </c>
      <c r="H137" s="15" t="s">
        <v>51</v>
      </c>
      <c r="I137" s="4" t="n">
        <v>3118</v>
      </c>
      <c r="J137" s="4" t="n">
        <v>65640</v>
      </c>
      <c r="K137" s="5" t="n">
        <v>21.0519563822963</v>
      </c>
    </row>
    <row r="138" customFormat="false" ht="13.5" hidden="false" customHeight="false" outlineLevel="0" collapsed="false">
      <c r="A138" s="2" t="n">
        <v>3854</v>
      </c>
      <c r="B138" s="15" t="s">
        <v>19</v>
      </c>
      <c r="C138" s="15" t="s">
        <v>23</v>
      </c>
      <c r="D138" s="3" t="n">
        <v>0.576388888888889</v>
      </c>
      <c r="E138" s="3" t="n">
        <v>0.663194444444444</v>
      </c>
      <c r="G138" s="1" t="s">
        <v>111</v>
      </c>
      <c r="H138" s="15" t="s">
        <v>108</v>
      </c>
      <c r="I138" s="4" t="n">
        <v>2665</v>
      </c>
      <c r="J138" s="4" t="n">
        <v>48540</v>
      </c>
      <c r="K138" s="5" t="n">
        <v>18.2138836772983</v>
      </c>
    </row>
    <row r="139" customFormat="false" ht="13.5" hidden="false" customHeight="false" outlineLevel="0" collapsed="false">
      <c r="A139" s="2" t="n">
        <v>3855</v>
      </c>
      <c r="B139" s="15" t="s">
        <v>19</v>
      </c>
      <c r="C139" s="15" t="s">
        <v>23</v>
      </c>
      <c r="D139" s="3" t="n">
        <v>0.576388888888889</v>
      </c>
      <c r="E139" s="3" t="n">
        <v>0.663194444444444</v>
      </c>
      <c r="G139" s="1" t="s">
        <v>111</v>
      </c>
      <c r="H139" s="15" t="s">
        <v>55</v>
      </c>
      <c r="I139" s="4" t="n">
        <v>2665</v>
      </c>
      <c r="J139" s="4" t="n">
        <v>40840</v>
      </c>
      <c r="K139" s="5" t="n">
        <v>15.3245778611632</v>
      </c>
    </row>
    <row r="140" customFormat="false" ht="13.5" hidden="false" customHeight="false" outlineLevel="0" collapsed="false">
      <c r="A140" s="2" t="n">
        <v>3856</v>
      </c>
      <c r="B140" s="15" t="s">
        <v>19</v>
      </c>
      <c r="C140" s="15" t="s">
        <v>57</v>
      </c>
      <c r="D140" s="3" t="n">
        <v>0.46875</v>
      </c>
      <c r="E140" s="3" t="n">
        <v>0.503472222222222</v>
      </c>
      <c r="G140" s="1" t="s">
        <v>112</v>
      </c>
      <c r="H140" s="15" t="s">
        <v>103</v>
      </c>
      <c r="I140" s="4" t="n">
        <v>754</v>
      </c>
      <c r="J140" s="4" t="n">
        <v>20040</v>
      </c>
      <c r="K140" s="5" t="n">
        <v>26.57824933687</v>
      </c>
    </row>
    <row r="141" customFormat="false" ht="13.5" hidden="false" customHeight="false" outlineLevel="0" collapsed="false">
      <c r="A141" s="2" t="n">
        <v>3857</v>
      </c>
      <c r="B141" s="15" t="s">
        <v>19</v>
      </c>
      <c r="C141" s="15" t="s">
        <v>57</v>
      </c>
      <c r="D141" s="3" t="n">
        <v>0.46875</v>
      </c>
      <c r="E141" s="3" t="n">
        <v>0.503472222222222</v>
      </c>
      <c r="G141" s="1" t="s">
        <v>112</v>
      </c>
      <c r="H141" s="15" t="s">
        <v>59</v>
      </c>
      <c r="I141" s="4" t="n">
        <v>665</v>
      </c>
      <c r="J141" s="4" t="n">
        <v>11540</v>
      </c>
      <c r="K141" s="5" t="n">
        <v>17.3533834586466</v>
      </c>
    </row>
    <row r="142" customFormat="false" ht="13.5" hidden="false" customHeight="false" outlineLevel="0" collapsed="false">
      <c r="A142" s="2" t="n">
        <v>3858</v>
      </c>
      <c r="B142" s="15" t="s">
        <v>19</v>
      </c>
      <c r="C142" s="15" t="s">
        <v>57</v>
      </c>
      <c r="D142" s="3" t="n">
        <v>0.46875</v>
      </c>
      <c r="E142" s="3" t="n">
        <v>0.503472222222222</v>
      </c>
      <c r="G142" s="1" t="s">
        <v>112</v>
      </c>
      <c r="H142" s="15" t="s">
        <v>104</v>
      </c>
      <c r="I142" s="4" t="n">
        <v>665</v>
      </c>
      <c r="J142" s="4" t="n">
        <v>12940</v>
      </c>
      <c r="K142" s="5" t="n">
        <v>19.4586466165414</v>
      </c>
    </row>
    <row r="143" customFormat="false" ht="13.5" hidden="false" customHeight="false" outlineLevel="0" collapsed="false">
      <c r="A143" s="2" t="n">
        <v>3859</v>
      </c>
      <c r="B143" s="15" t="s">
        <v>19</v>
      </c>
      <c r="C143" s="15" t="s">
        <v>57</v>
      </c>
      <c r="D143" s="3" t="n">
        <v>0.46875</v>
      </c>
      <c r="E143" s="3" t="n">
        <v>0.503472222222222</v>
      </c>
      <c r="G143" s="1" t="s">
        <v>112</v>
      </c>
      <c r="H143" s="15" t="s">
        <v>49</v>
      </c>
      <c r="I143" s="4" t="n">
        <v>265</v>
      </c>
      <c r="J143" s="4" t="n">
        <v>7640</v>
      </c>
      <c r="K143" s="5" t="n">
        <v>28.8301886792453</v>
      </c>
    </row>
    <row r="144" customFormat="false" ht="13.5" hidden="false" customHeight="false" outlineLevel="0" collapsed="false">
      <c r="A144" s="2" t="n">
        <v>3860</v>
      </c>
      <c r="B144" s="15" t="s">
        <v>19</v>
      </c>
      <c r="C144" s="15" t="s">
        <v>57</v>
      </c>
      <c r="D144" s="3" t="n">
        <v>0.46875</v>
      </c>
      <c r="E144" s="3" t="n">
        <v>0.503472222222222</v>
      </c>
      <c r="G144" s="1" t="s">
        <v>112</v>
      </c>
      <c r="H144" s="15" t="s">
        <v>105</v>
      </c>
      <c r="I144" s="4" t="n">
        <v>265</v>
      </c>
      <c r="J144" s="4" t="n">
        <v>8540</v>
      </c>
      <c r="K144" s="5" t="n">
        <v>32.2264150943396</v>
      </c>
    </row>
    <row r="145" customFormat="false" ht="13.5" hidden="false" customHeight="false" outlineLevel="0" collapsed="false">
      <c r="A145" s="2" t="n">
        <v>3861</v>
      </c>
      <c r="B145" s="15" t="s">
        <v>19</v>
      </c>
      <c r="C145" s="15" t="s">
        <v>57</v>
      </c>
      <c r="D145" s="3" t="n">
        <v>0.46875</v>
      </c>
      <c r="E145" s="3" t="n">
        <v>0.503472222222222</v>
      </c>
      <c r="G145" s="1" t="s">
        <v>112</v>
      </c>
      <c r="H145" s="15" t="s">
        <v>106</v>
      </c>
      <c r="I145" s="4" t="n">
        <v>265</v>
      </c>
      <c r="J145" s="4" t="n">
        <v>10040</v>
      </c>
      <c r="K145" s="5" t="n">
        <v>37.8867924528302</v>
      </c>
    </row>
    <row r="146" customFormat="false" ht="13.5" hidden="false" customHeight="false" outlineLevel="0" collapsed="false">
      <c r="A146" s="2" t="n">
        <v>3862</v>
      </c>
      <c r="B146" s="15" t="s">
        <v>19</v>
      </c>
      <c r="C146" s="15" t="s">
        <v>57</v>
      </c>
      <c r="D146" s="3" t="n">
        <v>0.46875</v>
      </c>
      <c r="E146" s="3" t="n">
        <v>0.503472222222222</v>
      </c>
      <c r="G146" s="1" t="s">
        <v>112</v>
      </c>
      <c r="H146" s="15" t="s">
        <v>107</v>
      </c>
      <c r="I146" s="4" t="n">
        <v>265</v>
      </c>
      <c r="J146" s="4" t="n">
        <v>10640</v>
      </c>
      <c r="K146" s="5" t="n">
        <v>40.1509433962264</v>
      </c>
    </row>
    <row r="147" customFormat="false" ht="13.5" hidden="false" customHeight="false" outlineLevel="0" collapsed="false">
      <c r="A147" s="2" t="n">
        <v>3863</v>
      </c>
      <c r="B147" s="15" t="s">
        <v>19</v>
      </c>
      <c r="C147" s="15" t="s">
        <v>57</v>
      </c>
      <c r="D147" s="3" t="n">
        <v>0.46875</v>
      </c>
      <c r="E147" s="3" t="n">
        <v>0.503472222222222</v>
      </c>
      <c r="G147" s="1" t="s">
        <v>112</v>
      </c>
      <c r="H147" s="15" t="s">
        <v>51</v>
      </c>
      <c r="I147" s="4" t="n">
        <v>931</v>
      </c>
      <c r="J147" s="4" t="n">
        <v>24440</v>
      </c>
      <c r="K147" s="5" t="n">
        <v>26.2513426423201</v>
      </c>
    </row>
    <row r="148" customFormat="false" ht="13.5" hidden="false" customHeight="false" outlineLevel="0" collapsed="false">
      <c r="A148" s="2" t="n">
        <v>3864</v>
      </c>
      <c r="B148" s="15" t="s">
        <v>19</v>
      </c>
      <c r="C148" s="15" t="s">
        <v>57</v>
      </c>
      <c r="D148" s="3" t="n">
        <v>0.46875</v>
      </c>
      <c r="E148" s="3" t="n">
        <v>0.503472222222222</v>
      </c>
      <c r="G148" s="1" t="s">
        <v>112</v>
      </c>
      <c r="H148" s="15" t="s">
        <v>108</v>
      </c>
      <c r="I148" s="4" t="n">
        <v>842</v>
      </c>
      <c r="J148" s="4" t="n">
        <v>15740</v>
      </c>
      <c r="K148" s="5" t="n">
        <v>18.6935866983373</v>
      </c>
    </row>
    <row r="149" customFormat="false" ht="13.5" hidden="false" customHeight="false" outlineLevel="0" collapsed="false">
      <c r="A149" s="2" t="n">
        <v>3865</v>
      </c>
      <c r="B149" s="15" t="s">
        <v>19</v>
      </c>
      <c r="C149" s="15" t="s">
        <v>57</v>
      </c>
      <c r="D149" s="3" t="n">
        <v>0.46875</v>
      </c>
      <c r="E149" s="3" t="n">
        <v>0.503472222222222</v>
      </c>
      <c r="G149" s="1" t="s">
        <v>112</v>
      </c>
      <c r="H149" s="15" t="s">
        <v>55</v>
      </c>
      <c r="I149" s="4" t="n">
        <v>842</v>
      </c>
      <c r="J149" s="4" t="n">
        <v>14040</v>
      </c>
      <c r="K149" s="5" t="n">
        <v>16.6745843230404</v>
      </c>
    </row>
    <row r="150" customFormat="false" ht="13.5" hidden="false" customHeight="false" outlineLevel="0" collapsed="false">
      <c r="A150" s="2" t="n">
        <v>3866</v>
      </c>
      <c r="B150" s="15" t="s">
        <v>19</v>
      </c>
      <c r="C150" s="15" t="s">
        <v>57</v>
      </c>
      <c r="D150" s="3" t="n">
        <v>0.569444444444444</v>
      </c>
      <c r="E150" s="3" t="n">
        <v>0.604166666666667</v>
      </c>
      <c r="G150" s="1" t="s">
        <v>113</v>
      </c>
      <c r="H150" s="15" t="s">
        <v>103</v>
      </c>
      <c r="I150" s="4" t="n">
        <v>754</v>
      </c>
      <c r="J150" s="4" t="n">
        <v>20040</v>
      </c>
      <c r="K150" s="5" t="n">
        <v>26.57824933687</v>
      </c>
    </row>
    <row r="151" customFormat="false" ht="13.5" hidden="false" customHeight="false" outlineLevel="0" collapsed="false">
      <c r="A151" s="2" t="n">
        <v>3867</v>
      </c>
      <c r="B151" s="15" t="s">
        <v>19</v>
      </c>
      <c r="C151" s="15" t="s">
        <v>57</v>
      </c>
      <c r="D151" s="3" t="n">
        <v>0.569444444444444</v>
      </c>
      <c r="E151" s="3" t="n">
        <v>0.604166666666667</v>
      </c>
      <c r="G151" s="1" t="s">
        <v>113</v>
      </c>
      <c r="H151" s="15" t="s">
        <v>59</v>
      </c>
      <c r="I151" s="4" t="n">
        <v>665</v>
      </c>
      <c r="J151" s="4" t="n">
        <v>11540</v>
      </c>
      <c r="K151" s="5" t="n">
        <v>17.3533834586466</v>
      </c>
    </row>
    <row r="152" customFormat="false" ht="13.5" hidden="false" customHeight="false" outlineLevel="0" collapsed="false">
      <c r="A152" s="2" t="n">
        <v>3868</v>
      </c>
      <c r="B152" s="15" t="s">
        <v>19</v>
      </c>
      <c r="C152" s="15" t="s">
        <v>57</v>
      </c>
      <c r="D152" s="3" t="n">
        <v>0.569444444444444</v>
      </c>
      <c r="E152" s="3" t="n">
        <v>0.604166666666667</v>
      </c>
      <c r="G152" s="1" t="s">
        <v>113</v>
      </c>
      <c r="H152" s="15" t="s">
        <v>104</v>
      </c>
      <c r="I152" s="4" t="n">
        <v>665</v>
      </c>
      <c r="J152" s="4" t="n">
        <v>12940</v>
      </c>
      <c r="K152" s="5" t="n">
        <v>19.4586466165414</v>
      </c>
    </row>
    <row r="153" customFormat="false" ht="13.5" hidden="false" customHeight="false" outlineLevel="0" collapsed="false">
      <c r="A153" s="2" t="n">
        <v>3869</v>
      </c>
      <c r="B153" s="15" t="s">
        <v>19</v>
      </c>
      <c r="C153" s="15" t="s">
        <v>57</v>
      </c>
      <c r="D153" s="3" t="n">
        <v>0.569444444444444</v>
      </c>
      <c r="E153" s="3" t="n">
        <v>0.604166666666667</v>
      </c>
      <c r="G153" s="1" t="s">
        <v>113</v>
      </c>
      <c r="H153" s="15" t="s">
        <v>49</v>
      </c>
      <c r="I153" s="4" t="n">
        <v>265</v>
      </c>
      <c r="J153" s="4" t="n">
        <v>7040</v>
      </c>
      <c r="K153" s="5" t="n">
        <v>26.5660377358491</v>
      </c>
    </row>
    <row r="154" customFormat="false" ht="13.5" hidden="false" customHeight="false" outlineLevel="0" collapsed="false">
      <c r="A154" s="2" t="n">
        <v>3870</v>
      </c>
      <c r="B154" s="15" t="s">
        <v>19</v>
      </c>
      <c r="C154" s="15" t="s">
        <v>57</v>
      </c>
      <c r="D154" s="3" t="n">
        <v>0.569444444444444</v>
      </c>
      <c r="E154" s="3" t="n">
        <v>0.604166666666667</v>
      </c>
      <c r="G154" s="1" t="s">
        <v>113</v>
      </c>
      <c r="H154" s="15" t="s">
        <v>105</v>
      </c>
      <c r="I154" s="4" t="n">
        <v>265</v>
      </c>
      <c r="J154" s="4" t="n">
        <v>7840</v>
      </c>
      <c r="K154" s="5" t="n">
        <v>29.5849056603774</v>
      </c>
    </row>
    <row r="155" customFormat="false" ht="13.5" hidden="false" customHeight="false" outlineLevel="0" collapsed="false">
      <c r="A155" s="2" t="n">
        <v>3871</v>
      </c>
      <c r="B155" s="15" t="s">
        <v>19</v>
      </c>
      <c r="C155" s="15" t="s">
        <v>57</v>
      </c>
      <c r="D155" s="3" t="n">
        <v>0.569444444444444</v>
      </c>
      <c r="E155" s="3" t="n">
        <v>0.604166666666667</v>
      </c>
      <c r="G155" s="1" t="s">
        <v>113</v>
      </c>
      <c r="H155" s="15" t="s">
        <v>106</v>
      </c>
      <c r="I155" s="4" t="n">
        <v>265</v>
      </c>
      <c r="J155" s="4" t="n">
        <v>9240</v>
      </c>
      <c r="K155" s="5" t="n">
        <v>34.8679245283019</v>
      </c>
    </row>
    <row r="156" customFormat="false" ht="13.5" hidden="false" customHeight="false" outlineLevel="0" collapsed="false">
      <c r="A156" s="2" t="n">
        <v>3872</v>
      </c>
      <c r="B156" s="15" t="s">
        <v>19</v>
      </c>
      <c r="C156" s="15" t="s">
        <v>57</v>
      </c>
      <c r="D156" s="3" t="n">
        <v>0.569444444444444</v>
      </c>
      <c r="E156" s="3" t="n">
        <v>0.604166666666667</v>
      </c>
      <c r="G156" s="1" t="s">
        <v>113</v>
      </c>
      <c r="H156" s="15" t="s">
        <v>107</v>
      </c>
      <c r="I156" s="4" t="n">
        <v>265</v>
      </c>
      <c r="J156" s="4" t="n">
        <v>9840</v>
      </c>
      <c r="K156" s="5" t="n">
        <v>37.1320754716981</v>
      </c>
    </row>
    <row r="157" customFormat="false" ht="13.5" hidden="false" customHeight="false" outlineLevel="0" collapsed="false">
      <c r="A157" s="2" t="n">
        <v>3873</v>
      </c>
      <c r="B157" s="15" t="s">
        <v>19</v>
      </c>
      <c r="C157" s="15" t="s">
        <v>57</v>
      </c>
      <c r="D157" s="3" t="n">
        <v>0.569444444444444</v>
      </c>
      <c r="E157" s="3" t="n">
        <v>0.604166666666667</v>
      </c>
      <c r="G157" s="1" t="s">
        <v>113</v>
      </c>
      <c r="H157" s="15" t="s">
        <v>51</v>
      </c>
      <c r="I157" s="4" t="n">
        <v>931</v>
      </c>
      <c r="J157" s="4" t="n">
        <v>24440</v>
      </c>
      <c r="K157" s="5" t="n">
        <v>26.2513426423201</v>
      </c>
    </row>
    <row r="158" customFormat="false" ht="13.5" hidden="false" customHeight="false" outlineLevel="0" collapsed="false">
      <c r="A158" s="2" t="n">
        <v>3874</v>
      </c>
      <c r="B158" s="15" t="s">
        <v>19</v>
      </c>
      <c r="C158" s="15" t="s">
        <v>57</v>
      </c>
      <c r="D158" s="3" t="n">
        <v>0.569444444444444</v>
      </c>
      <c r="E158" s="3" t="n">
        <v>0.604166666666667</v>
      </c>
      <c r="G158" s="1" t="s">
        <v>113</v>
      </c>
      <c r="H158" s="15" t="s">
        <v>108</v>
      </c>
      <c r="I158" s="4" t="n">
        <v>842</v>
      </c>
      <c r="J158" s="4" t="n">
        <v>15740</v>
      </c>
      <c r="K158" s="5" t="n">
        <v>18.6935866983373</v>
      </c>
    </row>
    <row r="159" customFormat="false" ht="13.5" hidden="false" customHeight="false" outlineLevel="0" collapsed="false">
      <c r="A159" s="2" t="n">
        <v>3875</v>
      </c>
      <c r="B159" s="15" t="s">
        <v>19</v>
      </c>
      <c r="C159" s="15" t="s">
        <v>57</v>
      </c>
      <c r="D159" s="3" t="n">
        <v>0.569444444444444</v>
      </c>
      <c r="E159" s="3" t="n">
        <v>0.604166666666667</v>
      </c>
      <c r="G159" s="1" t="s">
        <v>113</v>
      </c>
      <c r="H159" s="15" t="s">
        <v>55</v>
      </c>
      <c r="I159" s="4" t="n">
        <v>842</v>
      </c>
      <c r="J159" s="4" t="n">
        <v>13240</v>
      </c>
      <c r="K159" s="5" t="n">
        <v>15.7244655581948</v>
      </c>
    </row>
    <row r="160" customFormat="false" ht="13.5" hidden="false" customHeight="false" outlineLevel="0" collapsed="false">
      <c r="A160" s="2" t="n">
        <v>3876</v>
      </c>
      <c r="B160" s="15" t="s">
        <v>19</v>
      </c>
      <c r="C160" s="15" t="s">
        <v>57</v>
      </c>
      <c r="D160" s="3" t="n">
        <v>0.649305555555556</v>
      </c>
      <c r="E160" s="3" t="n">
        <v>0.684027777777778</v>
      </c>
      <c r="G160" s="1" t="s">
        <v>114</v>
      </c>
      <c r="H160" s="15" t="s">
        <v>103</v>
      </c>
      <c r="I160" s="4" t="n">
        <v>754</v>
      </c>
      <c r="J160" s="4" t="n">
        <v>20040</v>
      </c>
      <c r="K160" s="5" t="n">
        <v>26.57824933687</v>
      </c>
    </row>
    <row r="161" customFormat="false" ht="13.5" hidden="false" customHeight="false" outlineLevel="0" collapsed="false">
      <c r="A161" s="2" t="n">
        <v>3877</v>
      </c>
      <c r="B161" s="15" t="s">
        <v>19</v>
      </c>
      <c r="C161" s="15" t="s">
        <v>57</v>
      </c>
      <c r="D161" s="3" t="n">
        <v>0.649305555555556</v>
      </c>
      <c r="E161" s="3" t="n">
        <v>0.684027777777778</v>
      </c>
      <c r="G161" s="1" t="s">
        <v>114</v>
      </c>
      <c r="H161" s="15" t="s">
        <v>59</v>
      </c>
      <c r="I161" s="4" t="n">
        <v>665</v>
      </c>
      <c r="J161" s="4" t="n">
        <v>12040</v>
      </c>
      <c r="K161" s="5" t="n">
        <v>18.1052631578947</v>
      </c>
    </row>
    <row r="162" customFormat="false" ht="13.5" hidden="false" customHeight="false" outlineLevel="0" collapsed="false">
      <c r="A162" s="2" t="n">
        <v>3878</v>
      </c>
      <c r="B162" s="15" t="s">
        <v>19</v>
      </c>
      <c r="C162" s="15" t="s">
        <v>57</v>
      </c>
      <c r="D162" s="3" t="n">
        <v>0.649305555555556</v>
      </c>
      <c r="E162" s="3" t="n">
        <v>0.684027777777778</v>
      </c>
      <c r="G162" s="1" t="s">
        <v>114</v>
      </c>
      <c r="H162" s="15" t="s">
        <v>104</v>
      </c>
      <c r="I162" s="4" t="n">
        <v>665</v>
      </c>
      <c r="J162" s="4" t="n">
        <v>13740</v>
      </c>
      <c r="K162" s="5" t="n">
        <v>20.6616541353383</v>
      </c>
    </row>
    <row r="163" customFormat="false" ht="13.5" hidden="false" customHeight="false" outlineLevel="0" collapsed="false">
      <c r="A163" s="2" t="n">
        <v>3879</v>
      </c>
      <c r="B163" s="15" t="s">
        <v>19</v>
      </c>
      <c r="C163" s="15" t="s">
        <v>57</v>
      </c>
      <c r="D163" s="3" t="n">
        <v>0.649305555555556</v>
      </c>
      <c r="E163" s="3" t="n">
        <v>0.684027777777778</v>
      </c>
      <c r="G163" s="1" t="s">
        <v>114</v>
      </c>
      <c r="H163" s="15" t="s">
        <v>49</v>
      </c>
      <c r="I163" s="4" t="n">
        <v>265</v>
      </c>
      <c r="J163" s="4" t="n">
        <v>7940</v>
      </c>
      <c r="K163" s="5" t="n">
        <v>29.9622641509434</v>
      </c>
    </row>
    <row r="164" customFormat="false" ht="13.5" hidden="false" customHeight="false" outlineLevel="0" collapsed="false">
      <c r="A164" s="2" t="n">
        <v>3880</v>
      </c>
      <c r="B164" s="15" t="s">
        <v>19</v>
      </c>
      <c r="C164" s="15" t="s">
        <v>57</v>
      </c>
      <c r="D164" s="3" t="n">
        <v>0.649305555555556</v>
      </c>
      <c r="E164" s="3" t="n">
        <v>0.684027777777778</v>
      </c>
      <c r="G164" s="1" t="s">
        <v>114</v>
      </c>
      <c r="H164" s="15" t="s">
        <v>105</v>
      </c>
      <c r="I164" s="4" t="n">
        <v>265</v>
      </c>
      <c r="J164" s="4" t="n">
        <v>8740</v>
      </c>
      <c r="K164" s="5" t="n">
        <v>32.9811320754717</v>
      </c>
    </row>
    <row r="165" customFormat="false" ht="13.5" hidden="false" customHeight="false" outlineLevel="0" collapsed="false">
      <c r="A165" s="2" t="n">
        <v>3881</v>
      </c>
      <c r="B165" s="15" t="s">
        <v>19</v>
      </c>
      <c r="C165" s="15" t="s">
        <v>57</v>
      </c>
      <c r="D165" s="3" t="n">
        <v>0.649305555555556</v>
      </c>
      <c r="E165" s="3" t="n">
        <v>0.684027777777778</v>
      </c>
      <c r="G165" s="1" t="s">
        <v>114</v>
      </c>
      <c r="H165" s="15" t="s">
        <v>106</v>
      </c>
      <c r="I165" s="4" t="n">
        <v>265</v>
      </c>
      <c r="J165" s="4" t="n">
        <v>9840</v>
      </c>
      <c r="K165" s="5" t="n">
        <v>37.1320754716981</v>
      </c>
    </row>
    <row r="166" customFormat="false" ht="13.5" hidden="false" customHeight="false" outlineLevel="0" collapsed="false">
      <c r="A166" s="2" t="n">
        <v>3882</v>
      </c>
      <c r="B166" s="15" t="s">
        <v>19</v>
      </c>
      <c r="C166" s="15" t="s">
        <v>57</v>
      </c>
      <c r="D166" s="3" t="n">
        <v>0.649305555555556</v>
      </c>
      <c r="E166" s="3" t="n">
        <v>0.684027777777778</v>
      </c>
      <c r="G166" s="1" t="s">
        <v>114</v>
      </c>
      <c r="H166" s="15" t="s">
        <v>107</v>
      </c>
      <c r="I166" s="4" t="n">
        <v>265</v>
      </c>
      <c r="J166" s="4" t="n">
        <v>10240</v>
      </c>
      <c r="K166" s="5" t="n">
        <v>38.6415094339623</v>
      </c>
    </row>
    <row r="167" customFormat="false" ht="13.5" hidden="false" customHeight="false" outlineLevel="0" collapsed="false">
      <c r="A167" s="2" t="n">
        <v>3883</v>
      </c>
      <c r="B167" s="15" t="s">
        <v>19</v>
      </c>
      <c r="C167" s="15" t="s">
        <v>57</v>
      </c>
      <c r="D167" s="3" t="n">
        <v>0.649305555555556</v>
      </c>
      <c r="E167" s="3" t="n">
        <v>0.684027777777778</v>
      </c>
      <c r="G167" s="1" t="s">
        <v>114</v>
      </c>
      <c r="H167" s="15" t="s">
        <v>51</v>
      </c>
      <c r="I167" s="4" t="n">
        <v>931</v>
      </c>
      <c r="J167" s="4" t="n">
        <v>24440</v>
      </c>
      <c r="K167" s="5" t="n">
        <v>26.2513426423201</v>
      </c>
    </row>
    <row r="168" customFormat="false" ht="13.5" hidden="false" customHeight="false" outlineLevel="0" collapsed="false">
      <c r="A168" s="2" t="n">
        <v>3884</v>
      </c>
      <c r="B168" s="15" t="s">
        <v>19</v>
      </c>
      <c r="C168" s="15" t="s">
        <v>57</v>
      </c>
      <c r="D168" s="3" t="n">
        <v>0.649305555555556</v>
      </c>
      <c r="E168" s="3" t="n">
        <v>0.684027777777778</v>
      </c>
      <c r="G168" s="1" t="s">
        <v>114</v>
      </c>
      <c r="H168" s="15" t="s">
        <v>108</v>
      </c>
      <c r="I168" s="4" t="n">
        <v>842</v>
      </c>
      <c r="J168" s="4" t="n">
        <v>16040</v>
      </c>
      <c r="K168" s="5" t="n">
        <v>19.0498812351544</v>
      </c>
    </row>
    <row r="169" customFormat="false" ht="13.5" hidden="false" customHeight="false" outlineLevel="0" collapsed="false">
      <c r="A169" s="2" t="n">
        <v>3885</v>
      </c>
      <c r="B169" s="15" t="s">
        <v>19</v>
      </c>
      <c r="C169" s="15" t="s">
        <v>57</v>
      </c>
      <c r="D169" s="3" t="n">
        <v>0.649305555555556</v>
      </c>
      <c r="E169" s="3" t="n">
        <v>0.684027777777778</v>
      </c>
      <c r="G169" s="1" t="s">
        <v>114</v>
      </c>
      <c r="H169" s="15" t="s">
        <v>55</v>
      </c>
      <c r="I169" s="4" t="n">
        <v>842</v>
      </c>
      <c r="J169" s="4" t="n">
        <v>13840</v>
      </c>
      <c r="K169" s="5" t="n">
        <v>16.437054631829</v>
      </c>
    </row>
    <row r="170" customFormat="false" ht="13.5" hidden="false" customHeight="false" outlineLevel="0" collapsed="false">
      <c r="A170" s="2" t="n">
        <v>3886</v>
      </c>
      <c r="B170" s="15" t="s">
        <v>19</v>
      </c>
      <c r="C170" s="15" t="s">
        <v>57</v>
      </c>
      <c r="D170" s="3" t="n">
        <v>0.75</v>
      </c>
      <c r="E170" s="3" t="n">
        <v>0.784722222222222</v>
      </c>
      <c r="G170" s="1" t="s">
        <v>115</v>
      </c>
      <c r="H170" s="15" t="s">
        <v>103</v>
      </c>
      <c r="I170" s="4" t="n">
        <v>754</v>
      </c>
      <c r="J170" s="4" t="n">
        <v>20040</v>
      </c>
      <c r="K170" s="5" t="n">
        <v>26.57824933687</v>
      </c>
    </row>
    <row r="171" customFormat="false" ht="13.5" hidden="false" customHeight="false" outlineLevel="0" collapsed="false">
      <c r="A171" s="2" t="n">
        <v>3887</v>
      </c>
      <c r="B171" s="15" t="s">
        <v>19</v>
      </c>
      <c r="C171" s="15" t="s">
        <v>57</v>
      </c>
      <c r="D171" s="3" t="n">
        <v>0.75</v>
      </c>
      <c r="E171" s="3" t="n">
        <v>0.784722222222222</v>
      </c>
      <c r="G171" s="1" t="s">
        <v>115</v>
      </c>
      <c r="H171" s="15" t="s">
        <v>59</v>
      </c>
      <c r="I171" s="4" t="n">
        <v>665</v>
      </c>
      <c r="J171" s="4" t="n">
        <v>12040</v>
      </c>
      <c r="K171" s="5" t="n">
        <v>18.1052631578947</v>
      </c>
    </row>
    <row r="172" customFormat="false" ht="13.5" hidden="false" customHeight="false" outlineLevel="0" collapsed="false">
      <c r="A172" s="2" t="n">
        <v>3888</v>
      </c>
      <c r="B172" s="15" t="s">
        <v>19</v>
      </c>
      <c r="C172" s="15" t="s">
        <v>57</v>
      </c>
      <c r="D172" s="3" t="n">
        <v>0.75</v>
      </c>
      <c r="E172" s="3" t="n">
        <v>0.784722222222222</v>
      </c>
      <c r="G172" s="1" t="s">
        <v>115</v>
      </c>
      <c r="H172" s="15" t="s">
        <v>104</v>
      </c>
      <c r="I172" s="4" t="n">
        <v>665</v>
      </c>
      <c r="J172" s="4" t="n">
        <v>13740</v>
      </c>
      <c r="K172" s="5" t="n">
        <v>20.6616541353383</v>
      </c>
    </row>
    <row r="173" customFormat="false" ht="13.5" hidden="false" customHeight="false" outlineLevel="0" collapsed="false">
      <c r="A173" s="2" t="n">
        <v>3889</v>
      </c>
      <c r="B173" s="15" t="s">
        <v>19</v>
      </c>
      <c r="C173" s="15" t="s">
        <v>57</v>
      </c>
      <c r="D173" s="3" t="n">
        <v>0.75</v>
      </c>
      <c r="E173" s="3" t="n">
        <v>0.784722222222222</v>
      </c>
      <c r="G173" s="1" t="s">
        <v>115</v>
      </c>
      <c r="H173" s="15" t="s">
        <v>49</v>
      </c>
      <c r="I173" s="4" t="n">
        <v>265</v>
      </c>
      <c r="J173" s="4" t="n">
        <v>7840</v>
      </c>
      <c r="K173" s="5" t="n">
        <v>29.5849056603774</v>
      </c>
    </row>
    <row r="174" customFormat="false" ht="13.5" hidden="false" customHeight="false" outlineLevel="0" collapsed="false">
      <c r="A174" s="2" t="n">
        <v>3890</v>
      </c>
      <c r="B174" s="15" t="s">
        <v>19</v>
      </c>
      <c r="C174" s="15" t="s">
        <v>57</v>
      </c>
      <c r="D174" s="3" t="n">
        <v>0.75</v>
      </c>
      <c r="E174" s="3" t="n">
        <v>0.784722222222222</v>
      </c>
      <c r="G174" s="1" t="s">
        <v>115</v>
      </c>
      <c r="H174" s="15" t="s">
        <v>105</v>
      </c>
      <c r="I174" s="4" t="n">
        <v>265</v>
      </c>
      <c r="J174" s="4" t="n">
        <v>8640</v>
      </c>
      <c r="K174" s="5" t="n">
        <v>32.6037735849057</v>
      </c>
    </row>
    <row r="175" customFormat="false" ht="13.5" hidden="false" customHeight="false" outlineLevel="0" collapsed="false">
      <c r="A175" s="2" t="n">
        <v>3891</v>
      </c>
      <c r="B175" s="15" t="s">
        <v>19</v>
      </c>
      <c r="C175" s="15" t="s">
        <v>57</v>
      </c>
      <c r="D175" s="3" t="n">
        <v>0.75</v>
      </c>
      <c r="E175" s="3" t="n">
        <v>0.784722222222222</v>
      </c>
      <c r="G175" s="1" t="s">
        <v>115</v>
      </c>
      <c r="H175" s="15" t="s">
        <v>106</v>
      </c>
      <c r="I175" s="4" t="n">
        <v>265</v>
      </c>
      <c r="J175" s="4" t="n">
        <v>9740</v>
      </c>
      <c r="K175" s="5" t="n">
        <v>36.7547169811321</v>
      </c>
    </row>
    <row r="176" customFormat="false" ht="13.5" hidden="false" customHeight="false" outlineLevel="0" collapsed="false">
      <c r="A176" s="2" t="n">
        <v>3892</v>
      </c>
      <c r="B176" s="15" t="s">
        <v>19</v>
      </c>
      <c r="C176" s="15" t="s">
        <v>57</v>
      </c>
      <c r="D176" s="3" t="n">
        <v>0.75</v>
      </c>
      <c r="E176" s="3" t="n">
        <v>0.784722222222222</v>
      </c>
      <c r="G176" s="1" t="s">
        <v>115</v>
      </c>
      <c r="H176" s="15" t="s">
        <v>107</v>
      </c>
      <c r="I176" s="4" t="n">
        <v>265</v>
      </c>
      <c r="J176" s="4" t="n">
        <v>10140</v>
      </c>
      <c r="K176" s="5" t="n">
        <v>38.2641509433962</v>
      </c>
    </row>
    <row r="177" customFormat="false" ht="13.5" hidden="false" customHeight="false" outlineLevel="0" collapsed="false">
      <c r="A177" s="2" t="n">
        <v>3893</v>
      </c>
      <c r="B177" s="15" t="s">
        <v>19</v>
      </c>
      <c r="C177" s="15" t="s">
        <v>57</v>
      </c>
      <c r="D177" s="3" t="n">
        <v>0.75</v>
      </c>
      <c r="E177" s="3" t="n">
        <v>0.784722222222222</v>
      </c>
      <c r="G177" s="1" t="s">
        <v>115</v>
      </c>
      <c r="H177" s="15" t="s">
        <v>51</v>
      </c>
      <c r="I177" s="4" t="n">
        <v>931</v>
      </c>
      <c r="J177" s="4" t="n">
        <v>24440</v>
      </c>
      <c r="K177" s="5" t="n">
        <v>26.2513426423201</v>
      </c>
    </row>
    <row r="178" customFormat="false" ht="13.5" hidden="false" customHeight="false" outlineLevel="0" collapsed="false">
      <c r="A178" s="2" t="n">
        <v>3894</v>
      </c>
      <c r="B178" s="15" t="s">
        <v>19</v>
      </c>
      <c r="C178" s="15" t="s">
        <v>57</v>
      </c>
      <c r="D178" s="3" t="n">
        <v>0.75</v>
      </c>
      <c r="E178" s="3" t="n">
        <v>0.784722222222222</v>
      </c>
      <c r="G178" s="1" t="s">
        <v>115</v>
      </c>
      <c r="H178" s="15" t="s">
        <v>108</v>
      </c>
      <c r="I178" s="4" t="n">
        <v>842</v>
      </c>
      <c r="J178" s="4" t="n">
        <v>16040</v>
      </c>
      <c r="K178" s="5" t="n">
        <v>19.0498812351544</v>
      </c>
    </row>
    <row r="179" customFormat="false" ht="13.5" hidden="false" customHeight="false" outlineLevel="0" collapsed="false">
      <c r="A179" s="2" t="n">
        <v>3895</v>
      </c>
      <c r="B179" s="15" t="s">
        <v>19</v>
      </c>
      <c r="C179" s="15" t="s">
        <v>57</v>
      </c>
      <c r="D179" s="3" t="n">
        <v>0.75</v>
      </c>
      <c r="E179" s="3" t="n">
        <v>0.784722222222222</v>
      </c>
      <c r="G179" s="1" t="s">
        <v>115</v>
      </c>
      <c r="H179" s="15" t="s">
        <v>55</v>
      </c>
      <c r="I179" s="4" t="n">
        <v>842</v>
      </c>
      <c r="J179" s="4" t="n">
        <v>13740</v>
      </c>
      <c r="K179" s="5" t="n">
        <v>16.3182897862233</v>
      </c>
    </row>
    <row r="180" customFormat="false" ht="13.5" hidden="false" customHeight="false" outlineLevel="0" collapsed="false">
      <c r="A180" s="2" t="n">
        <v>3896</v>
      </c>
      <c r="B180" s="15" t="s">
        <v>19</v>
      </c>
      <c r="C180" s="15" t="s">
        <v>57</v>
      </c>
      <c r="D180" s="3" t="n">
        <v>0.8125</v>
      </c>
      <c r="E180" s="3" t="n">
        <v>0.84375</v>
      </c>
      <c r="G180" s="1" t="s">
        <v>116</v>
      </c>
      <c r="H180" s="15" t="s">
        <v>103</v>
      </c>
      <c r="I180" s="4" t="n">
        <v>754</v>
      </c>
      <c r="J180" s="4" t="n">
        <v>20040</v>
      </c>
      <c r="K180" s="5" t="n">
        <v>26.57824933687</v>
      </c>
    </row>
    <row r="181" customFormat="false" ht="13.5" hidden="false" customHeight="false" outlineLevel="0" collapsed="false">
      <c r="A181" s="2" t="n">
        <v>3897</v>
      </c>
      <c r="B181" s="15" t="s">
        <v>19</v>
      </c>
      <c r="C181" s="15" t="s">
        <v>57</v>
      </c>
      <c r="D181" s="3" t="n">
        <v>0.8125</v>
      </c>
      <c r="E181" s="3" t="n">
        <v>0.84375</v>
      </c>
      <c r="G181" s="1" t="s">
        <v>116</v>
      </c>
      <c r="H181" s="15" t="s">
        <v>59</v>
      </c>
      <c r="I181" s="4" t="n">
        <v>665</v>
      </c>
      <c r="J181" s="4" t="n">
        <v>12040</v>
      </c>
      <c r="K181" s="5" t="n">
        <v>18.1052631578947</v>
      </c>
    </row>
    <row r="182" customFormat="false" ht="13.5" hidden="false" customHeight="false" outlineLevel="0" collapsed="false">
      <c r="A182" s="2" t="n">
        <v>3898</v>
      </c>
      <c r="B182" s="15" t="s">
        <v>19</v>
      </c>
      <c r="C182" s="15" t="s">
        <v>57</v>
      </c>
      <c r="D182" s="3" t="n">
        <v>0.8125</v>
      </c>
      <c r="E182" s="3" t="n">
        <v>0.84375</v>
      </c>
      <c r="G182" s="1" t="s">
        <v>116</v>
      </c>
      <c r="H182" s="15" t="s">
        <v>104</v>
      </c>
      <c r="I182" s="4" t="n">
        <v>665</v>
      </c>
      <c r="J182" s="4" t="n">
        <v>13740</v>
      </c>
      <c r="K182" s="5" t="n">
        <v>20.6616541353383</v>
      </c>
    </row>
    <row r="183" customFormat="false" ht="13.5" hidden="false" customHeight="false" outlineLevel="0" collapsed="false">
      <c r="A183" s="2" t="n">
        <v>3899</v>
      </c>
      <c r="B183" s="15" t="s">
        <v>19</v>
      </c>
      <c r="C183" s="15" t="s">
        <v>57</v>
      </c>
      <c r="D183" s="3" t="n">
        <v>0.8125</v>
      </c>
      <c r="E183" s="3" t="n">
        <v>0.84375</v>
      </c>
      <c r="G183" s="1" t="s">
        <v>116</v>
      </c>
      <c r="H183" s="15" t="s">
        <v>49</v>
      </c>
      <c r="I183" s="4" t="n">
        <v>265</v>
      </c>
      <c r="J183" s="4" t="n">
        <v>7840</v>
      </c>
      <c r="K183" s="5" t="n">
        <v>29.5849056603774</v>
      </c>
    </row>
    <row r="184" customFormat="false" ht="13.5" hidden="false" customHeight="false" outlineLevel="0" collapsed="false">
      <c r="A184" s="2" t="n">
        <v>3900</v>
      </c>
      <c r="B184" s="15" t="s">
        <v>19</v>
      </c>
      <c r="C184" s="15" t="s">
        <v>57</v>
      </c>
      <c r="D184" s="3" t="n">
        <v>0.8125</v>
      </c>
      <c r="E184" s="3" t="n">
        <v>0.84375</v>
      </c>
      <c r="G184" s="1" t="s">
        <v>116</v>
      </c>
      <c r="H184" s="15" t="s">
        <v>105</v>
      </c>
      <c r="I184" s="4" t="n">
        <v>265</v>
      </c>
      <c r="J184" s="4" t="n">
        <v>8640</v>
      </c>
      <c r="K184" s="5" t="n">
        <v>32.6037735849057</v>
      </c>
    </row>
    <row r="185" customFormat="false" ht="13.5" hidden="false" customHeight="false" outlineLevel="0" collapsed="false">
      <c r="A185" s="2" t="n">
        <v>3901</v>
      </c>
      <c r="B185" s="15" t="s">
        <v>19</v>
      </c>
      <c r="C185" s="15" t="s">
        <v>57</v>
      </c>
      <c r="D185" s="3" t="n">
        <v>0.8125</v>
      </c>
      <c r="E185" s="3" t="n">
        <v>0.84375</v>
      </c>
      <c r="G185" s="1" t="s">
        <v>116</v>
      </c>
      <c r="H185" s="15" t="s">
        <v>106</v>
      </c>
      <c r="I185" s="4" t="n">
        <v>265</v>
      </c>
      <c r="J185" s="4" t="n">
        <v>9740</v>
      </c>
      <c r="K185" s="5" t="n">
        <v>36.7547169811321</v>
      </c>
    </row>
    <row r="186" customFormat="false" ht="13.5" hidden="false" customHeight="false" outlineLevel="0" collapsed="false">
      <c r="A186" s="2" t="n">
        <v>3902</v>
      </c>
      <c r="B186" s="15" t="s">
        <v>19</v>
      </c>
      <c r="C186" s="15" t="s">
        <v>57</v>
      </c>
      <c r="D186" s="3" t="n">
        <v>0.8125</v>
      </c>
      <c r="E186" s="3" t="n">
        <v>0.84375</v>
      </c>
      <c r="G186" s="1" t="s">
        <v>116</v>
      </c>
      <c r="H186" s="15" t="s">
        <v>107</v>
      </c>
      <c r="I186" s="4" t="n">
        <v>265</v>
      </c>
      <c r="J186" s="4" t="n">
        <v>10140</v>
      </c>
      <c r="K186" s="5" t="n">
        <v>38.2641509433962</v>
      </c>
    </row>
    <row r="187" customFormat="false" ht="13.5" hidden="false" customHeight="false" outlineLevel="0" collapsed="false">
      <c r="A187" s="2" t="n">
        <v>3903</v>
      </c>
      <c r="B187" s="15" t="s">
        <v>19</v>
      </c>
      <c r="C187" s="15" t="s">
        <v>57</v>
      </c>
      <c r="D187" s="3" t="n">
        <v>0.8125</v>
      </c>
      <c r="E187" s="3" t="n">
        <v>0.84375</v>
      </c>
      <c r="G187" s="1" t="s">
        <v>116</v>
      </c>
      <c r="H187" s="15" t="s">
        <v>51</v>
      </c>
      <c r="I187" s="4" t="n">
        <v>931</v>
      </c>
      <c r="J187" s="4" t="n">
        <v>24440</v>
      </c>
      <c r="K187" s="5" t="n">
        <v>26.2513426423201</v>
      </c>
    </row>
    <row r="188" customFormat="false" ht="13.5" hidden="false" customHeight="false" outlineLevel="0" collapsed="false">
      <c r="A188" s="2" t="n">
        <v>3904</v>
      </c>
      <c r="B188" s="15" t="s">
        <v>19</v>
      </c>
      <c r="C188" s="15" t="s">
        <v>57</v>
      </c>
      <c r="D188" s="3" t="n">
        <v>0.8125</v>
      </c>
      <c r="E188" s="3" t="n">
        <v>0.84375</v>
      </c>
      <c r="G188" s="1" t="s">
        <v>116</v>
      </c>
      <c r="H188" s="15" t="s">
        <v>108</v>
      </c>
      <c r="I188" s="4" t="n">
        <v>842</v>
      </c>
      <c r="J188" s="4" t="n">
        <v>16040</v>
      </c>
      <c r="K188" s="5" t="n">
        <v>19.0498812351544</v>
      </c>
    </row>
    <row r="189" customFormat="false" ht="13.5" hidden="false" customHeight="false" outlineLevel="0" collapsed="false">
      <c r="A189" s="2" t="n">
        <v>3905</v>
      </c>
      <c r="B189" s="15" t="s">
        <v>19</v>
      </c>
      <c r="C189" s="15" t="s">
        <v>57</v>
      </c>
      <c r="D189" s="3" t="n">
        <v>0.8125</v>
      </c>
      <c r="E189" s="3" t="n">
        <v>0.84375</v>
      </c>
      <c r="G189" s="1" t="s">
        <v>116</v>
      </c>
      <c r="H189" s="15" t="s">
        <v>55</v>
      </c>
      <c r="I189" s="4" t="n">
        <v>842</v>
      </c>
      <c r="J189" s="4" t="n">
        <v>13740</v>
      </c>
      <c r="K189" s="5" t="n">
        <v>16.3182897862233</v>
      </c>
    </row>
    <row r="190" customFormat="false" ht="13.5" hidden="false" customHeight="false" outlineLevel="0" collapsed="false">
      <c r="A190" s="31" t="s">
        <v>117</v>
      </c>
    </row>
    <row r="191" customFormat="false" ht="13.5" hidden="false" customHeight="false" outlineLevel="0" collapsed="false">
      <c r="A191" s="2" t="n">
        <v>1644</v>
      </c>
      <c r="B191" s="15" t="s">
        <v>20</v>
      </c>
      <c r="C191" s="15" t="s">
        <v>19</v>
      </c>
      <c r="D191" s="3" t="n">
        <v>0.322916666666667</v>
      </c>
      <c r="E191" s="3" t="n">
        <v>0.461805555555556</v>
      </c>
      <c r="G191" s="1" t="s">
        <v>118</v>
      </c>
      <c r="H191" s="15" t="s">
        <v>103</v>
      </c>
      <c r="I191" s="4" t="n">
        <v>2716</v>
      </c>
      <c r="J191" s="4" t="n">
        <v>62970</v>
      </c>
      <c r="K191" s="5" t="n">
        <v>23.1848306332842</v>
      </c>
    </row>
    <row r="192" customFormat="false" ht="13.5" hidden="false" customHeight="false" outlineLevel="0" collapsed="false">
      <c r="A192" s="2" t="n">
        <v>1645</v>
      </c>
      <c r="B192" s="15" t="s">
        <v>20</v>
      </c>
      <c r="C192" s="15" t="s">
        <v>19</v>
      </c>
      <c r="D192" s="3" t="n">
        <v>0.322916666666667</v>
      </c>
      <c r="E192" s="3" t="n">
        <v>0.461805555555556</v>
      </c>
      <c r="G192" s="1" t="s">
        <v>118</v>
      </c>
      <c r="H192" s="15" t="s">
        <v>59</v>
      </c>
      <c r="I192" s="4" t="n">
        <v>2137</v>
      </c>
      <c r="J192" s="4" t="n">
        <v>44370</v>
      </c>
      <c r="K192" s="5" t="n">
        <v>20.7627515208236</v>
      </c>
    </row>
    <row r="193" customFormat="false" ht="13.5" hidden="false" customHeight="false" outlineLevel="0" collapsed="false">
      <c r="A193" s="2" t="n">
        <v>1646</v>
      </c>
      <c r="B193" s="15" t="s">
        <v>20</v>
      </c>
      <c r="C193" s="15" t="s">
        <v>19</v>
      </c>
      <c r="D193" s="3" t="n">
        <v>0.322916666666667</v>
      </c>
      <c r="E193" s="3" t="n">
        <v>0.461805555555556</v>
      </c>
      <c r="G193" s="1" t="s">
        <v>118</v>
      </c>
      <c r="H193" s="15" t="s">
        <v>104</v>
      </c>
      <c r="I193" s="4" t="n">
        <v>2137</v>
      </c>
      <c r="J193" s="4" t="n">
        <v>57770</v>
      </c>
      <c r="K193" s="5" t="n">
        <v>27.0332241459991</v>
      </c>
    </row>
    <row r="194" customFormat="false" ht="13.5" hidden="false" customHeight="false" outlineLevel="0" collapsed="false">
      <c r="A194" s="2" t="n">
        <v>1647</v>
      </c>
      <c r="B194" s="15" t="s">
        <v>20</v>
      </c>
      <c r="C194" s="15" t="s">
        <v>19</v>
      </c>
      <c r="D194" s="3" t="n">
        <v>0.322916666666667</v>
      </c>
      <c r="E194" s="3" t="n">
        <v>0.461805555555556</v>
      </c>
      <c r="G194" s="1" t="s">
        <v>118</v>
      </c>
      <c r="H194" s="15" t="s">
        <v>49</v>
      </c>
      <c r="I194" s="4" t="n">
        <v>1737</v>
      </c>
      <c r="J194" s="4" t="n">
        <v>29270</v>
      </c>
      <c r="K194" s="5" t="n">
        <v>16.8508923431203</v>
      </c>
    </row>
    <row r="195" customFormat="false" ht="13.5" hidden="false" customHeight="false" outlineLevel="0" collapsed="false">
      <c r="A195" s="2" t="n">
        <v>1648</v>
      </c>
      <c r="B195" s="15" t="s">
        <v>20</v>
      </c>
      <c r="C195" s="15" t="s">
        <v>19</v>
      </c>
      <c r="D195" s="3" t="n">
        <v>0.322916666666667</v>
      </c>
      <c r="E195" s="3" t="n">
        <v>0.461805555555556</v>
      </c>
      <c r="G195" s="1" t="s">
        <v>118</v>
      </c>
      <c r="H195" s="15" t="s">
        <v>105</v>
      </c>
      <c r="I195" s="4" t="n">
        <v>1737</v>
      </c>
      <c r="J195" s="4" t="n">
        <v>32470</v>
      </c>
      <c r="K195" s="5" t="n">
        <v>18.6931491076569</v>
      </c>
    </row>
    <row r="196" customFormat="false" ht="13.5" hidden="false" customHeight="false" outlineLevel="0" collapsed="false">
      <c r="A196" s="2" t="n">
        <v>1649</v>
      </c>
      <c r="B196" s="15" t="s">
        <v>20</v>
      </c>
      <c r="C196" s="15" t="s">
        <v>19</v>
      </c>
      <c r="D196" s="3" t="n">
        <v>0.322916666666667</v>
      </c>
      <c r="E196" s="3" t="n">
        <v>0.461805555555556</v>
      </c>
      <c r="G196" s="1" t="s">
        <v>118</v>
      </c>
      <c r="H196" s="15" t="s">
        <v>106</v>
      </c>
      <c r="I196" s="4" t="n">
        <v>1737</v>
      </c>
      <c r="J196" s="4" t="n">
        <v>37570</v>
      </c>
      <c r="K196" s="5" t="n">
        <v>21.629245826137</v>
      </c>
    </row>
    <row r="197" customFormat="false" ht="13.5" hidden="false" customHeight="false" outlineLevel="0" collapsed="false">
      <c r="A197" s="2" t="n">
        <v>1650</v>
      </c>
      <c r="B197" s="15" t="s">
        <v>20</v>
      </c>
      <c r="C197" s="15" t="s">
        <v>19</v>
      </c>
      <c r="D197" s="3" t="n">
        <v>0.322916666666667</v>
      </c>
      <c r="E197" s="3" t="n">
        <v>0.461805555555556</v>
      </c>
      <c r="G197" s="1" t="s">
        <v>118</v>
      </c>
      <c r="H197" s="15" t="s">
        <v>107</v>
      </c>
      <c r="I197" s="4" t="n">
        <v>1737</v>
      </c>
      <c r="J197" s="4" t="n">
        <v>39670</v>
      </c>
      <c r="K197" s="5" t="n">
        <v>22.8382268278641</v>
      </c>
    </row>
    <row r="198" customFormat="false" ht="13.5" hidden="false" customHeight="false" outlineLevel="0" collapsed="false">
      <c r="A198" s="2" t="n">
        <v>1651</v>
      </c>
      <c r="B198" s="15" t="s">
        <v>20</v>
      </c>
      <c r="C198" s="15" t="s">
        <v>19</v>
      </c>
      <c r="D198" s="3" t="n">
        <v>0.322916666666667</v>
      </c>
      <c r="E198" s="3" t="n">
        <v>0.461805555555556</v>
      </c>
      <c r="G198" s="1" t="s">
        <v>118</v>
      </c>
      <c r="H198" s="15" t="s">
        <v>51</v>
      </c>
      <c r="I198" s="4" t="n">
        <v>3874</v>
      </c>
      <c r="J198" s="4" t="n">
        <v>81870</v>
      </c>
      <c r="K198" s="5" t="n">
        <v>21.133195663397</v>
      </c>
    </row>
    <row r="199" customFormat="false" ht="13.5" hidden="false" customHeight="false" outlineLevel="0" collapsed="false">
      <c r="A199" s="2" t="n">
        <v>1652</v>
      </c>
      <c r="B199" s="15" t="s">
        <v>20</v>
      </c>
      <c r="C199" s="15" t="s">
        <v>19</v>
      </c>
      <c r="D199" s="3" t="n">
        <v>0.322916666666667</v>
      </c>
      <c r="E199" s="3" t="n">
        <v>0.461805555555556</v>
      </c>
      <c r="G199" s="1" t="s">
        <v>118</v>
      </c>
      <c r="H199" s="15" t="s">
        <v>108</v>
      </c>
      <c r="I199" s="4" t="n">
        <v>3295</v>
      </c>
      <c r="J199" s="4" t="n">
        <v>72770</v>
      </c>
      <c r="K199" s="5" t="n">
        <v>22.0849772382398</v>
      </c>
    </row>
    <row r="200" customFormat="false" ht="13.5" hidden="false" customHeight="false" outlineLevel="0" collapsed="false">
      <c r="A200" s="2" t="n">
        <v>1653</v>
      </c>
      <c r="B200" s="15" t="s">
        <v>20</v>
      </c>
      <c r="C200" s="15" t="s">
        <v>19</v>
      </c>
      <c r="D200" s="3" t="n">
        <v>0.496527777777778</v>
      </c>
      <c r="E200" s="3" t="n">
        <v>0.635416666666667</v>
      </c>
      <c r="G200" s="1" t="s">
        <v>119</v>
      </c>
      <c r="H200" s="15" t="s">
        <v>103</v>
      </c>
      <c r="I200" s="4" t="n">
        <v>2716</v>
      </c>
      <c r="J200" s="4" t="n">
        <v>62970</v>
      </c>
      <c r="K200" s="5" t="n">
        <v>23.1848306332842</v>
      </c>
    </row>
    <row r="201" customFormat="false" ht="13.5" hidden="false" customHeight="false" outlineLevel="0" collapsed="false">
      <c r="A201" s="2" t="n">
        <v>1654</v>
      </c>
      <c r="B201" s="15" t="s">
        <v>20</v>
      </c>
      <c r="C201" s="15" t="s">
        <v>19</v>
      </c>
      <c r="D201" s="3" t="n">
        <v>0.496527777777778</v>
      </c>
      <c r="E201" s="3" t="n">
        <v>0.635416666666667</v>
      </c>
      <c r="G201" s="1" t="s">
        <v>119</v>
      </c>
      <c r="H201" s="15" t="s">
        <v>59</v>
      </c>
      <c r="I201" s="4" t="n">
        <v>2137</v>
      </c>
      <c r="J201" s="4" t="n">
        <v>44370</v>
      </c>
      <c r="K201" s="5" t="n">
        <v>20.7627515208236</v>
      </c>
    </row>
    <row r="202" customFormat="false" ht="13.5" hidden="false" customHeight="false" outlineLevel="0" collapsed="false">
      <c r="A202" s="2" t="n">
        <v>1655</v>
      </c>
      <c r="B202" s="15" t="s">
        <v>20</v>
      </c>
      <c r="C202" s="15" t="s">
        <v>19</v>
      </c>
      <c r="D202" s="3" t="n">
        <v>0.496527777777778</v>
      </c>
      <c r="E202" s="3" t="n">
        <v>0.635416666666667</v>
      </c>
      <c r="G202" s="1" t="s">
        <v>119</v>
      </c>
      <c r="H202" s="15" t="s">
        <v>104</v>
      </c>
      <c r="I202" s="4" t="n">
        <v>2137</v>
      </c>
      <c r="J202" s="4" t="n">
        <v>57770</v>
      </c>
      <c r="K202" s="5" t="n">
        <v>27.0332241459991</v>
      </c>
    </row>
    <row r="203" customFormat="false" ht="13.5" hidden="false" customHeight="false" outlineLevel="0" collapsed="false">
      <c r="A203" s="2" t="n">
        <v>1656</v>
      </c>
      <c r="B203" s="15" t="s">
        <v>20</v>
      </c>
      <c r="C203" s="15" t="s">
        <v>19</v>
      </c>
      <c r="D203" s="3" t="n">
        <v>0.496527777777778</v>
      </c>
      <c r="E203" s="3" t="n">
        <v>0.635416666666667</v>
      </c>
      <c r="G203" s="1" t="s">
        <v>119</v>
      </c>
      <c r="H203" s="15" t="s">
        <v>49</v>
      </c>
      <c r="I203" s="4" t="n">
        <v>1737</v>
      </c>
      <c r="J203" s="4" t="n">
        <v>27870</v>
      </c>
      <c r="K203" s="5" t="n">
        <v>16.0449050086356</v>
      </c>
    </row>
    <row r="204" customFormat="false" ht="13.5" hidden="false" customHeight="false" outlineLevel="0" collapsed="false">
      <c r="A204" s="2" t="n">
        <v>1657</v>
      </c>
      <c r="B204" s="15" t="s">
        <v>20</v>
      </c>
      <c r="C204" s="15" t="s">
        <v>19</v>
      </c>
      <c r="D204" s="3" t="n">
        <v>0.496527777777778</v>
      </c>
      <c r="E204" s="3" t="n">
        <v>0.635416666666667</v>
      </c>
      <c r="G204" s="1" t="s">
        <v>119</v>
      </c>
      <c r="H204" s="15" t="s">
        <v>105</v>
      </c>
      <c r="I204" s="4" t="n">
        <v>1737</v>
      </c>
      <c r="J204" s="4" t="n">
        <v>30870</v>
      </c>
      <c r="K204" s="5" t="n">
        <v>17.7720207253886</v>
      </c>
    </row>
    <row r="205" customFormat="false" ht="13.5" hidden="false" customHeight="false" outlineLevel="0" collapsed="false">
      <c r="A205" s="2" t="n">
        <v>1658</v>
      </c>
      <c r="B205" s="15" t="s">
        <v>20</v>
      </c>
      <c r="C205" s="15" t="s">
        <v>19</v>
      </c>
      <c r="D205" s="3" t="n">
        <v>0.496527777777778</v>
      </c>
      <c r="E205" s="3" t="n">
        <v>0.635416666666667</v>
      </c>
      <c r="G205" s="1" t="s">
        <v>119</v>
      </c>
      <c r="H205" s="15" t="s">
        <v>106</v>
      </c>
      <c r="I205" s="4" t="n">
        <v>1737</v>
      </c>
      <c r="J205" s="4" t="n">
        <v>35670</v>
      </c>
      <c r="K205" s="5" t="n">
        <v>20.5354058721934</v>
      </c>
    </row>
    <row r="206" customFormat="false" ht="13.5" hidden="false" customHeight="false" outlineLevel="0" collapsed="false">
      <c r="A206" s="2" t="n">
        <v>1659</v>
      </c>
      <c r="B206" s="15" t="s">
        <v>20</v>
      </c>
      <c r="C206" s="15" t="s">
        <v>19</v>
      </c>
      <c r="D206" s="3" t="n">
        <v>0.496527777777778</v>
      </c>
      <c r="E206" s="3" t="n">
        <v>0.635416666666667</v>
      </c>
      <c r="G206" s="1" t="s">
        <v>119</v>
      </c>
      <c r="H206" s="15" t="s">
        <v>107</v>
      </c>
      <c r="I206" s="4" t="n">
        <v>1737</v>
      </c>
      <c r="J206" s="4" t="n">
        <v>37670</v>
      </c>
      <c r="K206" s="5" t="n">
        <v>21.6868163500288</v>
      </c>
    </row>
    <row r="207" customFormat="false" ht="13.5" hidden="false" customHeight="false" outlineLevel="0" collapsed="false">
      <c r="A207" s="2" t="n">
        <v>1660</v>
      </c>
      <c r="B207" s="15" t="s">
        <v>20</v>
      </c>
      <c r="C207" s="15" t="s">
        <v>19</v>
      </c>
      <c r="D207" s="3" t="n">
        <v>0.496527777777778</v>
      </c>
      <c r="E207" s="3" t="n">
        <v>0.635416666666667</v>
      </c>
      <c r="G207" s="1" t="s">
        <v>119</v>
      </c>
      <c r="H207" s="15" t="s">
        <v>51</v>
      </c>
      <c r="I207" s="4" t="n">
        <v>3874</v>
      </c>
      <c r="J207" s="4" t="n">
        <v>81870</v>
      </c>
      <c r="K207" s="5" t="n">
        <v>21.133195663397</v>
      </c>
    </row>
    <row r="208" customFormat="false" ht="13.5" hidden="false" customHeight="false" outlineLevel="0" collapsed="false">
      <c r="A208" s="2" t="n">
        <v>1661</v>
      </c>
      <c r="B208" s="15" t="s">
        <v>20</v>
      </c>
      <c r="C208" s="15" t="s">
        <v>19</v>
      </c>
      <c r="D208" s="3" t="n">
        <v>0.496527777777778</v>
      </c>
      <c r="E208" s="3" t="n">
        <v>0.635416666666667</v>
      </c>
      <c r="G208" s="1" t="s">
        <v>119</v>
      </c>
      <c r="H208" s="15" t="s">
        <v>108</v>
      </c>
      <c r="I208" s="4" t="n">
        <v>3295</v>
      </c>
      <c r="J208" s="4" t="n">
        <v>72770</v>
      </c>
      <c r="K208" s="5" t="n">
        <v>22.0849772382398</v>
      </c>
    </row>
    <row r="209" customFormat="false" ht="13.5" hidden="false" customHeight="false" outlineLevel="0" collapsed="false">
      <c r="A209" s="2" t="n">
        <v>1923</v>
      </c>
      <c r="B209" s="15" t="s">
        <v>39</v>
      </c>
      <c r="C209" s="15" t="s">
        <v>19</v>
      </c>
      <c r="D209" s="3" t="n">
        <v>0.479166666666667</v>
      </c>
      <c r="E209" s="3" t="n">
        <v>0.597222222222222</v>
      </c>
      <c r="G209" s="1" t="s">
        <v>120</v>
      </c>
      <c r="H209" s="15" t="s">
        <v>103</v>
      </c>
      <c r="I209" s="4" t="n">
        <v>2358</v>
      </c>
      <c r="J209" s="4" t="n">
        <v>57840</v>
      </c>
      <c r="K209" s="5" t="n">
        <v>24.529262086514</v>
      </c>
    </row>
    <row r="210" customFormat="false" ht="13.5" hidden="false" customHeight="false" outlineLevel="0" collapsed="false">
      <c r="A210" s="2" t="n">
        <v>1924</v>
      </c>
      <c r="B210" s="15" t="s">
        <v>39</v>
      </c>
      <c r="C210" s="15" t="s">
        <v>19</v>
      </c>
      <c r="D210" s="3" t="n">
        <v>0.479166666666667</v>
      </c>
      <c r="E210" s="3" t="n">
        <v>0.597222222222222</v>
      </c>
      <c r="G210" s="1" t="s">
        <v>120</v>
      </c>
      <c r="H210" s="15" t="s">
        <v>59</v>
      </c>
      <c r="I210" s="4" t="n">
        <v>1868</v>
      </c>
      <c r="J210" s="4" t="n">
        <v>40940</v>
      </c>
      <c r="K210" s="5" t="n">
        <v>21.9164882226981</v>
      </c>
    </row>
    <row r="211" customFormat="false" ht="13.5" hidden="false" customHeight="false" outlineLevel="0" collapsed="false">
      <c r="A211" s="2" t="n">
        <v>1925</v>
      </c>
      <c r="B211" s="15" t="s">
        <v>39</v>
      </c>
      <c r="C211" s="15" t="s">
        <v>19</v>
      </c>
      <c r="D211" s="3" t="n">
        <v>0.479166666666667</v>
      </c>
      <c r="E211" s="3" t="n">
        <v>0.597222222222222</v>
      </c>
      <c r="G211" s="1" t="s">
        <v>120</v>
      </c>
      <c r="H211" s="15" t="s">
        <v>104</v>
      </c>
      <c r="I211" s="4" t="n">
        <v>1868</v>
      </c>
      <c r="J211" s="4" t="n">
        <v>52940</v>
      </c>
      <c r="K211" s="5" t="n">
        <v>28.3404710920771</v>
      </c>
    </row>
    <row r="212" customFormat="false" ht="13.5" hidden="false" customHeight="false" outlineLevel="0" collapsed="false">
      <c r="A212" s="2" t="n">
        <v>1926</v>
      </c>
      <c r="B212" s="15" t="s">
        <v>39</v>
      </c>
      <c r="C212" s="15" t="s">
        <v>19</v>
      </c>
      <c r="D212" s="3" t="n">
        <v>0.479166666666667</v>
      </c>
      <c r="E212" s="3" t="n">
        <v>0.597222222222222</v>
      </c>
      <c r="G212" s="1" t="s">
        <v>120</v>
      </c>
      <c r="H212" s="15" t="s">
        <v>49</v>
      </c>
      <c r="I212" s="4" t="n">
        <v>1468</v>
      </c>
      <c r="J212" s="4" t="n">
        <v>24040</v>
      </c>
      <c r="K212" s="5" t="n">
        <v>16.3760217983651</v>
      </c>
    </row>
    <row r="213" customFormat="false" ht="13.5" hidden="false" customHeight="false" outlineLevel="0" collapsed="false">
      <c r="A213" s="2" t="n">
        <v>1927</v>
      </c>
      <c r="B213" s="15" t="s">
        <v>39</v>
      </c>
      <c r="C213" s="15" t="s">
        <v>19</v>
      </c>
      <c r="D213" s="3" t="n">
        <v>0.479166666666667</v>
      </c>
      <c r="E213" s="3" t="n">
        <v>0.597222222222222</v>
      </c>
      <c r="G213" s="1" t="s">
        <v>120</v>
      </c>
      <c r="H213" s="15" t="s">
        <v>105</v>
      </c>
      <c r="I213" s="4" t="n">
        <v>1468</v>
      </c>
      <c r="J213" s="4" t="n">
        <v>27140</v>
      </c>
      <c r="K213" s="5" t="n">
        <v>18.4877384196185</v>
      </c>
    </row>
    <row r="214" customFormat="false" ht="13.5" hidden="false" customHeight="false" outlineLevel="0" collapsed="false">
      <c r="A214" s="2" t="n">
        <v>1928</v>
      </c>
      <c r="B214" s="15" t="s">
        <v>39</v>
      </c>
      <c r="C214" s="15" t="s">
        <v>19</v>
      </c>
      <c r="D214" s="3" t="n">
        <v>0.479166666666667</v>
      </c>
      <c r="E214" s="3" t="n">
        <v>0.597222222222222</v>
      </c>
      <c r="G214" s="1" t="s">
        <v>120</v>
      </c>
      <c r="H214" s="15" t="s">
        <v>106</v>
      </c>
      <c r="I214" s="4" t="n">
        <v>1468</v>
      </c>
      <c r="J214" s="4" t="n">
        <v>32040</v>
      </c>
      <c r="K214" s="5" t="n">
        <v>21.8256130790191</v>
      </c>
    </row>
    <row r="215" customFormat="false" ht="13.5" hidden="false" customHeight="false" outlineLevel="0" collapsed="false">
      <c r="A215" s="2" t="n">
        <v>1929</v>
      </c>
      <c r="B215" s="15" t="s">
        <v>39</v>
      </c>
      <c r="C215" s="15" t="s">
        <v>19</v>
      </c>
      <c r="D215" s="3" t="n">
        <v>0.479166666666667</v>
      </c>
      <c r="E215" s="3" t="n">
        <v>0.597222222222222</v>
      </c>
      <c r="G215" s="1" t="s">
        <v>120</v>
      </c>
      <c r="H215" s="15" t="s">
        <v>107</v>
      </c>
      <c r="I215" s="4" t="n">
        <v>1468</v>
      </c>
      <c r="J215" s="4" t="n">
        <v>34140</v>
      </c>
      <c r="K215" s="5" t="n">
        <v>23.2561307901907</v>
      </c>
    </row>
    <row r="216" customFormat="false" ht="13.5" hidden="false" customHeight="false" outlineLevel="0" collapsed="false">
      <c r="A216" s="2" t="n">
        <v>1930</v>
      </c>
      <c r="B216" s="15" t="s">
        <v>39</v>
      </c>
      <c r="C216" s="15" t="s">
        <v>19</v>
      </c>
      <c r="D216" s="3" t="n">
        <v>0.479166666666667</v>
      </c>
      <c r="E216" s="3" t="n">
        <v>0.597222222222222</v>
      </c>
      <c r="G216" s="1" t="s">
        <v>120</v>
      </c>
      <c r="H216" s="15" t="s">
        <v>51</v>
      </c>
      <c r="I216" s="4" t="n">
        <v>3337</v>
      </c>
      <c r="J216" s="4" t="n">
        <v>72240</v>
      </c>
      <c r="K216" s="5" t="n">
        <v>21.6481869943063</v>
      </c>
    </row>
    <row r="217" customFormat="false" ht="13.5" hidden="false" customHeight="false" outlineLevel="0" collapsed="false">
      <c r="A217" s="2" t="n">
        <v>1931</v>
      </c>
      <c r="B217" s="15" t="s">
        <v>39</v>
      </c>
      <c r="C217" s="15" t="s">
        <v>19</v>
      </c>
      <c r="D217" s="3" t="n">
        <v>0.479166666666667</v>
      </c>
      <c r="E217" s="3" t="n">
        <v>0.597222222222222</v>
      </c>
      <c r="G217" s="1" t="s">
        <v>120</v>
      </c>
      <c r="H217" s="15" t="s">
        <v>108</v>
      </c>
      <c r="I217" s="4" t="n">
        <v>2847</v>
      </c>
      <c r="J217" s="4" t="n">
        <v>51940</v>
      </c>
      <c r="K217" s="5" t="n">
        <v>18.243765367053</v>
      </c>
    </row>
    <row r="218" customFormat="false" ht="13.5" hidden="false" customHeight="false" outlineLevel="0" collapsed="false">
      <c r="A218" s="2" t="n">
        <v>1932</v>
      </c>
      <c r="B218" s="15" t="s">
        <v>39</v>
      </c>
      <c r="C218" s="15" t="s">
        <v>19</v>
      </c>
      <c r="D218" s="3" t="n">
        <v>0.479166666666667</v>
      </c>
      <c r="E218" s="3" t="n">
        <v>0.597222222222222</v>
      </c>
      <c r="G218" s="1" t="s">
        <v>120</v>
      </c>
      <c r="H218" s="15" t="s">
        <v>55</v>
      </c>
      <c r="I218" s="4" t="n">
        <v>2847</v>
      </c>
      <c r="J218" s="4" t="n">
        <v>43040</v>
      </c>
      <c r="K218" s="5" t="n">
        <v>15.1176677204074</v>
      </c>
    </row>
    <row r="219" customFormat="false" ht="13.5" hidden="false" customHeight="false" outlineLevel="0" collapsed="false">
      <c r="A219" s="2" t="n">
        <v>2476</v>
      </c>
      <c r="B219" s="15" t="s">
        <v>23</v>
      </c>
      <c r="C219" s="15" t="s">
        <v>19</v>
      </c>
      <c r="D219" s="3" t="n">
        <v>0.4375</v>
      </c>
      <c r="E219" s="3" t="n">
        <v>0.548611111111111</v>
      </c>
      <c r="G219" s="1" t="s">
        <v>121</v>
      </c>
      <c r="H219" s="15" t="s">
        <v>103</v>
      </c>
      <c r="I219" s="4" t="n">
        <v>2212</v>
      </c>
      <c r="J219" s="4" t="n">
        <v>52540</v>
      </c>
      <c r="K219" s="5" t="n">
        <v>23.75226039783</v>
      </c>
    </row>
    <row r="220" customFormat="false" ht="13.5" hidden="false" customHeight="false" outlineLevel="0" collapsed="false">
      <c r="A220" s="2" t="n">
        <v>2477</v>
      </c>
      <c r="B220" s="15" t="s">
        <v>23</v>
      </c>
      <c r="C220" s="15" t="s">
        <v>19</v>
      </c>
      <c r="D220" s="3" t="n">
        <v>0.4375</v>
      </c>
      <c r="E220" s="3" t="n">
        <v>0.548611111111111</v>
      </c>
      <c r="G220" s="1" t="s">
        <v>121</v>
      </c>
      <c r="H220" s="15" t="s">
        <v>59</v>
      </c>
      <c r="I220" s="4" t="n">
        <v>1759</v>
      </c>
      <c r="J220" s="4" t="n">
        <v>37540</v>
      </c>
      <c r="K220" s="5" t="n">
        <v>21.3416714042069</v>
      </c>
    </row>
    <row r="221" customFormat="false" ht="13.5" hidden="false" customHeight="false" outlineLevel="0" collapsed="false">
      <c r="A221" s="2" t="n">
        <v>2478</v>
      </c>
      <c r="B221" s="15" t="s">
        <v>23</v>
      </c>
      <c r="C221" s="15" t="s">
        <v>19</v>
      </c>
      <c r="D221" s="3" t="n">
        <v>0.4375</v>
      </c>
      <c r="E221" s="3" t="n">
        <v>0.548611111111111</v>
      </c>
      <c r="G221" s="1" t="s">
        <v>121</v>
      </c>
      <c r="H221" s="15" t="s">
        <v>104</v>
      </c>
      <c r="I221" s="4" t="n">
        <v>1759</v>
      </c>
      <c r="J221" s="4" t="n">
        <v>48140</v>
      </c>
      <c r="K221" s="5" t="n">
        <v>27.3678226264923</v>
      </c>
    </row>
    <row r="222" customFormat="false" ht="13.5" hidden="false" customHeight="false" outlineLevel="0" collapsed="false">
      <c r="A222" s="2" t="n">
        <v>2479</v>
      </c>
      <c r="B222" s="15" t="s">
        <v>23</v>
      </c>
      <c r="C222" s="15" t="s">
        <v>19</v>
      </c>
      <c r="D222" s="3" t="n">
        <v>0.4375</v>
      </c>
      <c r="E222" s="3" t="n">
        <v>0.548611111111111</v>
      </c>
      <c r="G222" s="1" t="s">
        <v>121</v>
      </c>
      <c r="H222" s="15" t="s">
        <v>49</v>
      </c>
      <c r="I222" s="4" t="n">
        <v>1359</v>
      </c>
      <c r="J222" s="4" t="n">
        <v>18940</v>
      </c>
      <c r="K222" s="5" t="n">
        <v>13.9367181751288</v>
      </c>
    </row>
    <row r="223" customFormat="false" ht="13.5" hidden="false" customHeight="false" outlineLevel="0" collapsed="false">
      <c r="A223" s="2" t="n">
        <v>2480</v>
      </c>
      <c r="B223" s="15" t="s">
        <v>23</v>
      </c>
      <c r="C223" s="15" t="s">
        <v>19</v>
      </c>
      <c r="D223" s="3" t="n">
        <v>0.4375</v>
      </c>
      <c r="E223" s="3" t="n">
        <v>0.548611111111111</v>
      </c>
      <c r="G223" s="1" t="s">
        <v>121</v>
      </c>
      <c r="H223" s="15" t="s">
        <v>105</v>
      </c>
      <c r="I223" s="4" t="n">
        <v>1359</v>
      </c>
      <c r="J223" s="4" t="n">
        <v>22240</v>
      </c>
      <c r="K223" s="5" t="n">
        <v>16.3649742457689</v>
      </c>
    </row>
    <row r="224" customFormat="false" ht="13.5" hidden="false" customHeight="false" outlineLevel="0" collapsed="false">
      <c r="A224" s="2" t="n">
        <v>2481</v>
      </c>
      <c r="B224" s="15" t="s">
        <v>23</v>
      </c>
      <c r="C224" s="15" t="s">
        <v>19</v>
      </c>
      <c r="D224" s="3" t="n">
        <v>0.4375</v>
      </c>
      <c r="E224" s="3" t="n">
        <v>0.548611111111111</v>
      </c>
      <c r="G224" s="1" t="s">
        <v>121</v>
      </c>
      <c r="H224" s="15" t="s">
        <v>106</v>
      </c>
      <c r="I224" s="4" t="n">
        <v>1359</v>
      </c>
      <c r="J224" s="4" t="n">
        <v>27440</v>
      </c>
      <c r="K224" s="5" t="n">
        <v>20.1913171449595</v>
      </c>
    </row>
    <row r="225" customFormat="false" ht="13.5" hidden="false" customHeight="false" outlineLevel="0" collapsed="false">
      <c r="A225" s="2" t="n">
        <v>2482</v>
      </c>
      <c r="B225" s="15" t="s">
        <v>23</v>
      </c>
      <c r="C225" s="15" t="s">
        <v>19</v>
      </c>
      <c r="D225" s="3" t="n">
        <v>0.4375</v>
      </c>
      <c r="E225" s="3" t="n">
        <v>0.548611111111111</v>
      </c>
      <c r="G225" s="1" t="s">
        <v>121</v>
      </c>
      <c r="H225" s="15" t="s">
        <v>107</v>
      </c>
      <c r="I225" s="4" t="n">
        <v>1359</v>
      </c>
      <c r="J225" s="4" t="n">
        <v>29740</v>
      </c>
      <c r="K225" s="5" t="n">
        <v>21.8837380426784</v>
      </c>
    </row>
    <row r="226" customFormat="false" ht="13.5" hidden="false" customHeight="false" outlineLevel="0" collapsed="false">
      <c r="A226" s="2" t="n">
        <v>2483</v>
      </c>
      <c r="B226" s="15" t="s">
        <v>23</v>
      </c>
      <c r="C226" s="15" t="s">
        <v>19</v>
      </c>
      <c r="D226" s="3" t="n">
        <v>0.4375</v>
      </c>
      <c r="E226" s="3" t="n">
        <v>0.548611111111111</v>
      </c>
      <c r="G226" s="1" t="s">
        <v>121</v>
      </c>
      <c r="H226" s="15" t="s">
        <v>51</v>
      </c>
      <c r="I226" s="4" t="n">
        <v>3118</v>
      </c>
      <c r="J226" s="4" t="n">
        <v>65640</v>
      </c>
      <c r="K226" s="5" t="n">
        <v>21.0519563822963</v>
      </c>
    </row>
    <row r="227" customFormat="false" ht="13.5" hidden="false" customHeight="false" outlineLevel="0" collapsed="false">
      <c r="A227" s="2" t="n">
        <v>2484</v>
      </c>
      <c r="B227" s="15" t="s">
        <v>23</v>
      </c>
      <c r="C227" s="15" t="s">
        <v>19</v>
      </c>
      <c r="D227" s="3" t="n">
        <v>0.4375</v>
      </c>
      <c r="E227" s="3" t="n">
        <v>0.548611111111111</v>
      </c>
      <c r="G227" s="1" t="s">
        <v>121</v>
      </c>
      <c r="H227" s="15" t="s">
        <v>108</v>
      </c>
      <c r="I227" s="4" t="n">
        <v>2665</v>
      </c>
      <c r="J227" s="4" t="n">
        <v>48540</v>
      </c>
      <c r="K227" s="5" t="n">
        <v>18.2138836772983</v>
      </c>
    </row>
    <row r="228" customFormat="false" ht="13.5" hidden="false" customHeight="false" outlineLevel="0" collapsed="false">
      <c r="A228" s="2" t="n">
        <v>2485</v>
      </c>
      <c r="B228" s="15" t="s">
        <v>23</v>
      </c>
      <c r="C228" s="15" t="s">
        <v>19</v>
      </c>
      <c r="D228" s="3" t="n">
        <v>0.4375</v>
      </c>
      <c r="E228" s="3" t="n">
        <v>0.548611111111111</v>
      </c>
      <c r="G228" s="1" t="s">
        <v>121</v>
      </c>
      <c r="H228" s="15" t="s">
        <v>55</v>
      </c>
      <c r="I228" s="4" t="n">
        <v>2665</v>
      </c>
      <c r="J228" s="4" t="n">
        <v>38440</v>
      </c>
      <c r="K228" s="5" t="n">
        <v>14.4240150093809</v>
      </c>
    </row>
    <row r="229" customFormat="false" ht="13.5" hidden="false" customHeight="false" outlineLevel="0" collapsed="false">
      <c r="A229" s="2" t="n">
        <v>3687</v>
      </c>
      <c r="B229" s="15" t="s">
        <v>57</v>
      </c>
      <c r="C229" s="15" t="s">
        <v>19</v>
      </c>
      <c r="D229" s="3" t="n">
        <v>0.402777777777778</v>
      </c>
      <c r="E229" s="3" t="n">
        <v>0.440972222222222</v>
      </c>
      <c r="G229" s="1" t="s">
        <v>122</v>
      </c>
      <c r="H229" s="15" t="s">
        <v>103</v>
      </c>
      <c r="I229" s="4" t="n">
        <v>754</v>
      </c>
      <c r="J229" s="4" t="n">
        <v>20040</v>
      </c>
      <c r="K229" s="5" t="n">
        <v>26.57824933687</v>
      </c>
    </row>
    <row r="230" customFormat="false" ht="13.5" hidden="false" customHeight="false" outlineLevel="0" collapsed="false">
      <c r="A230" s="2" t="n">
        <v>3688</v>
      </c>
      <c r="B230" s="15" t="s">
        <v>57</v>
      </c>
      <c r="C230" s="15" t="s">
        <v>19</v>
      </c>
      <c r="D230" s="3" t="n">
        <v>0.402777777777778</v>
      </c>
      <c r="E230" s="3" t="n">
        <v>0.440972222222222</v>
      </c>
      <c r="G230" s="1" t="s">
        <v>122</v>
      </c>
      <c r="H230" s="15" t="s">
        <v>59</v>
      </c>
      <c r="I230" s="4" t="n">
        <v>665</v>
      </c>
      <c r="J230" s="4" t="n">
        <v>12040</v>
      </c>
      <c r="K230" s="5" t="n">
        <v>18.1052631578947</v>
      </c>
    </row>
    <row r="231" customFormat="false" ht="13.5" hidden="false" customHeight="false" outlineLevel="0" collapsed="false">
      <c r="A231" s="2" t="n">
        <v>3689</v>
      </c>
      <c r="B231" s="15" t="s">
        <v>57</v>
      </c>
      <c r="C231" s="15" t="s">
        <v>19</v>
      </c>
      <c r="D231" s="3" t="n">
        <v>0.402777777777778</v>
      </c>
      <c r="E231" s="3" t="n">
        <v>0.440972222222222</v>
      </c>
      <c r="G231" s="1" t="s">
        <v>122</v>
      </c>
      <c r="H231" s="15" t="s">
        <v>104</v>
      </c>
      <c r="I231" s="4" t="n">
        <v>665</v>
      </c>
      <c r="J231" s="4" t="n">
        <v>13740</v>
      </c>
      <c r="K231" s="5" t="n">
        <v>20.6616541353383</v>
      </c>
    </row>
    <row r="232" customFormat="false" ht="13.5" hidden="false" customHeight="false" outlineLevel="0" collapsed="false">
      <c r="A232" s="2" t="n">
        <v>3690</v>
      </c>
      <c r="B232" s="15" t="s">
        <v>57</v>
      </c>
      <c r="C232" s="15" t="s">
        <v>19</v>
      </c>
      <c r="D232" s="3" t="n">
        <v>0.402777777777778</v>
      </c>
      <c r="E232" s="3" t="n">
        <v>0.440972222222222</v>
      </c>
      <c r="G232" s="1" t="s">
        <v>122</v>
      </c>
      <c r="H232" s="15" t="s">
        <v>49</v>
      </c>
      <c r="I232" s="4" t="n">
        <v>265</v>
      </c>
      <c r="J232" s="4" t="n">
        <v>7840</v>
      </c>
      <c r="K232" s="5" t="n">
        <v>29.5849056603774</v>
      </c>
    </row>
    <row r="233" customFormat="false" ht="13.5" hidden="false" customHeight="false" outlineLevel="0" collapsed="false">
      <c r="A233" s="2" t="n">
        <v>3691</v>
      </c>
      <c r="B233" s="15" t="s">
        <v>57</v>
      </c>
      <c r="C233" s="15" t="s">
        <v>19</v>
      </c>
      <c r="D233" s="3" t="n">
        <v>0.402777777777778</v>
      </c>
      <c r="E233" s="3" t="n">
        <v>0.440972222222222</v>
      </c>
      <c r="G233" s="1" t="s">
        <v>122</v>
      </c>
      <c r="H233" s="15" t="s">
        <v>105</v>
      </c>
      <c r="I233" s="4" t="n">
        <v>265</v>
      </c>
      <c r="J233" s="4" t="n">
        <v>8640</v>
      </c>
      <c r="K233" s="5" t="n">
        <v>32.6037735849057</v>
      </c>
    </row>
    <row r="234" customFormat="false" ht="13.5" hidden="false" customHeight="false" outlineLevel="0" collapsed="false">
      <c r="A234" s="2" t="n">
        <v>3692</v>
      </c>
      <c r="B234" s="15" t="s">
        <v>57</v>
      </c>
      <c r="C234" s="15" t="s">
        <v>19</v>
      </c>
      <c r="D234" s="3" t="n">
        <v>0.402777777777778</v>
      </c>
      <c r="E234" s="3" t="n">
        <v>0.440972222222222</v>
      </c>
      <c r="G234" s="1" t="s">
        <v>122</v>
      </c>
      <c r="H234" s="15" t="s">
        <v>106</v>
      </c>
      <c r="I234" s="4" t="n">
        <v>265</v>
      </c>
      <c r="J234" s="4" t="n">
        <v>9740</v>
      </c>
      <c r="K234" s="5" t="n">
        <v>36.7547169811321</v>
      </c>
    </row>
    <row r="235" customFormat="false" ht="13.5" hidden="false" customHeight="false" outlineLevel="0" collapsed="false">
      <c r="A235" s="2" t="n">
        <v>3693</v>
      </c>
      <c r="B235" s="15" t="s">
        <v>57</v>
      </c>
      <c r="C235" s="15" t="s">
        <v>19</v>
      </c>
      <c r="D235" s="3" t="n">
        <v>0.402777777777778</v>
      </c>
      <c r="E235" s="3" t="n">
        <v>0.440972222222222</v>
      </c>
      <c r="G235" s="1" t="s">
        <v>122</v>
      </c>
      <c r="H235" s="15" t="s">
        <v>107</v>
      </c>
      <c r="I235" s="4" t="n">
        <v>265</v>
      </c>
      <c r="J235" s="4" t="n">
        <v>10140</v>
      </c>
      <c r="K235" s="5" t="n">
        <v>38.2641509433962</v>
      </c>
    </row>
    <row r="236" customFormat="false" ht="13.5" hidden="false" customHeight="false" outlineLevel="0" collapsed="false">
      <c r="A236" s="2" t="n">
        <v>3694</v>
      </c>
      <c r="B236" s="15" t="s">
        <v>57</v>
      </c>
      <c r="C236" s="15" t="s">
        <v>19</v>
      </c>
      <c r="D236" s="3" t="n">
        <v>0.402777777777778</v>
      </c>
      <c r="E236" s="3" t="n">
        <v>0.440972222222222</v>
      </c>
      <c r="G236" s="1" t="s">
        <v>122</v>
      </c>
      <c r="H236" s="15" t="s">
        <v>51</v>
      </c>
      <c r="I236" s="4" t="n">
        <v>931</v>
      </c>
      <c r="J236" s="4" t="n">
        <v>24440</v>
      </c>
      <c r="K236" s="5" t="n">
        <v>26.2513426423201</v>
      </c>
    </row>
    <row r="237" customFormat="false" ht="13.5" hidden="false" customHeight="false" outlineLevel="0" collapsed="false">
      <c r="A237" s="2" t="n">
        <v>3695</v>
      </c>
      <c r="B237" s="15" t="s">
        <v>57</v>
      </c>
      <c r="C237" s="15" t="s">
        <v>19</v>
      </c>
      <c r="D237" s="3" t="n">
        <v>0.402777777777778</v>
      </c>
      <c r="E237" s="3" t="n">
        <v>0.440972222222222</v>
      </c>
      <c r="G237" s="1" t="s">
        <v>122</v>
      </c>
      <c r="H237" s="15" t="s">
        <v>108</v>
      </c>
      <c r="I237" s="4" t="n">
        <v>842</v>
      </c>
      <c r="J237" s="4" t="n">
        <v>16040</v>
      </c>
      <c r="K237" s="5" t="n">
        <v>19.0498812351544</v>
      </c>
    </row>
    <row r="238" customFormat="false" ht="13.5" hidden="false" customHeight="false" outlineLevel="0" collapsed="false">
      <c r="A238" s="2" t="n">
        <v>3696</v>
      </c>
      <c r="B238" s="15" t="s">
        <v>57</v>
      </c>
      <c r="C238" s="15" t="s">
        <v>19</v>
      </c>
      <c r="D238" s="3" t="n">
        <v>0.402777777777778</v>
      </c>
      <c r="E238" s="3" t="n">
        <v>0.440972222222222</v>
      </c>
      <c r="G238" s="1" t="s">
        <v>122</v>
      </c>
      <c r="H238" s="15" t="s">
        <v>55</v>
      </c>
      <c r="I238" s="4" t="n">
        <v>842</v>
      </c>
      <c r="J238" s="4" t="n">
        <v>13740</v>
      </c>
      <c r="K238" s="5" t="n">
        <v>16.3182897862233</v>
      </c>
    </row>
    <row r="239" customFormat="false" ht="13.5" hidden="false" customHeight="false" outlineLevel="0" collapsed="false">
      <c r="A239" s="2" t="n">
        <v>3697</v>
      </c>
      <c r="B239" s="15" t="s">
        <v>57</v>
      </c>
      <c r="C239" s="15" t="s">
        <v>19</v>
      </c>
      <c r="D239" s="3" t="n">
        <v>0.506944444444444</v>
      </c>
      <c r="E239" s="3" t="n">
        <v>0.545138888888889</v>
      </c>
      <c r="G239" s="1" t="s">
        <v>123</v>
      </c>
      <c r="H239" s="15" t="s">
        <v>103</v>
      </c>
      <c r="I239" s="4" t="n">
        <v>754</v>
      </c>
      <c r="J239" s="4" t="n">
        <v>20040</v>
      </c>
      <c r="K239" s="5" t="n">
        <v>26.57824933687</v>
      </c>
    </row>
    <row r="240" customFormat="false" ht="13.5" hidden="false" customHeight="false" outlineLevel="0" collapsed="false">
      <c r="A240" s="2" t="n">
        <v>3698</v>
      </c>
      <c r="B240" s="15" t="s">
        <v>57</v>
      </c>
      <c r="C240" s="15" t="s">
        <v>19</v>
      </c>
      <c r="D240" s="3" t="n">
        <v>0.506944444444444</v>
      </c>
      <c r="E240" s="3" t="n">
        <v>0.545138888888889</v>
      </c>
      <c r="G240" s="1" t="s">
        <v>123</v>
      </c>
      <c r="H240" s="15" t="s">
        <v>59</v>
      </c>
      <c r="I240" s="4" t="n">
        <v>665</v>
      </c>
      <c r="J240" s="4" t="n">
        <v>12040</v>
      </c>
      <c r="K240" s="5" t="n">
        <v>18.1052631578947</v>
      </c>
    </row>
    <row r="241" customFormat="false" ht="13.5" hidden="false" customHeight="false" outlineLevel="0" collapsed="false">
      <c r="A241" s="2" t="n">
        <v>3699</v>
      </c>
      <c r="B241" s="15" t="s">
        <v>57</v>
      </c>
      <c r="C241" s="15" t="s">
        <v>19</v>
      </c>
      <c r="D241" s="3" t="n">
        <v>0.506944444444444</v>
      </c>
      <c r="E241" s="3" t="n">
        <v>0.545138888888889</v>
      </c>
      <c r="G241" s="1" t="s">
        <v>123</v>
      </c>
      <c r="H241" s="15" t="s">
        <v>104</v>
      </c>
      <c r="I241" s="4" t="n">
        <v>665</v>
      </c>
      <c r="J241" s="4" t="n">
        <v>13740</v>
      </c>
      <c r="K241" s="5" t="n">
        <v>20.6616541353383</v>
      </c>
    </row>
    <row r="242" customFormat="false" ht="13.5" hidden="false" customHeight="false" outlineLevel="0" collapsed="false">
      <c r="A242" s="2" t="n">
        <v>3700</v>
      </c>
      <c r="B242" s="15" t="s">
        <v>57</v>
      </c>
      <c r="C242" s="15" t="s">
        <v>19</v>
      </c>
      <c r="D242" s="3" t="n">
        <v>0.506944444444444</v>
      </c>
      <c r="E242" s="3" t="n">
        <v>0.545138888888889</v>
      </c>
      <c r="G242" s="1" t="s">
        <v>123</v>
      </c>
      <c r="H242" s="15" t="s">
        <v>49</v>
      </c>
      <c r="I242" s="4" t="n">
        <v>265</v>
      </c>
      <c r="J242" s="4" t="n">
        <v>7840</v>
      </c>
      <c r="K242" s="5" t="n">
        <v>29.5849056603774</v>
      </c>
    </row>
    <row r="243" customFormat="false" ht="13.5" hidden="false" customHeight="false" outlineLevel="0" collapsed="false">
      <c r="A243" s="2" t="n">
        <v>3701</v>
      </c>
      <c r="B243" s="15" t="s">
        <v>57</v>
      </c>
      <c r="C243" s="15" t="s">
        <v>19</v>
      </c>
      <c r="D243" s="3" t="n">
        <v>0.506944444444444</v>
      </c>
      <c r="E243" s="3" t="n">
        <v>0.545138888888889</v>
      </c>
      <c r="G243" s="1" t="s">
        <v>123</v>
      </c>
      <c r="H243" s="15" t="s">
        <v>105</v>
      </c>
      <c r="I243" s="4" t="n">
        <v>265</v>
      </c>
      <c r="J243" s="4" t="n">
        <v>8540</v>
      </c>
      <c r="K243" s="5" t="n">
        <v>32.2264150943396</v>
      </c>
    </row>
    <row r="244" customFormat="false" ht="13.5" hidden="false" customHeight="false" outlineLevel="0" collapsed="false">
      <c r="A244" s="2" t="n">
        <v>3702</v>
      </c>
      <c r="B244" s="15" t="s">
        <v>57</v>
      </c>
      <c r="C244" s="15" t="s">
        <v>19</v>
      </c>
      <c r="D244" s="3" t="n">
        <v>0.506944444444444</v>
      </c>
      <c r="E244" s="3" t="n">
        <v>0.545138888888889</v>
      </c>
      <c r="G244" s="1" t="s">
        <v>123</v>
      </c>
      <c r="H244" s="15" t="s">
        <v>106</v>
      </c>
      <c r="I244" s="4" t="n">
        <v>265</v>
      </c>
      <c r="J244" s="4" t="n">
        <v>9640</v>
      </c>
      <c r="K244" s="5" t="n">
        <v>36.377358490566</v>
      </c>
    </row>
    <row r="245" customFormat="false" ht="13.5" hidden="false" customHeight="false" outlineLevel="0" collapsed="false">
      <c r="A245" s="2" t="n">
        <v>3703</v>
      </c>
      <c r="B245" s="15" t="s">
        <v>57</v>
      </c>
      <c r="C245" s="15" t="s">
        <v>19</v>
      </c>
      <c r="D245" s="3" t="n">
        <v>0.506944444444444</v>
      </c>
      <c r="E245" s="3" t="n">
        <v>0.545138888888889</v>
      </c>
      <c r="G245" s="1" t="s">
        <v>123</v>
      </c>
      <c r="H245" s="15" t="s">
        <v>107</v>
      </c>
      <c r="I245" s="4" t="n">
        <v>265</v>
      </c>
      <c r="J245" s="4" t="n">
        <v>10040</v>
      </c>
      <c r="K245" s="5" t="n">
        <v>37.8867924528302</v>
      </c>
    </row>
    <row r="246" customFormat="false" ht="13.5" hidden="false" customHeight="false" outlineLevel="0" collapsed="false">
      <c r="A246" s="2" t="n">
        <v>3704</v>
      </c>
      <c r="B246" s="15" t="s">
        <v>57</v>
      </c>
      <c r="C246" s="15" t="s">
        <v>19</v>
      </c>
      <c r="D246" s="3" t="n">
        <v>0.506944444444444</v>
      </c>
      <c r="E246" s="3" t="n">
        <v>0.545138888888889</v>
      </c>
      <c r="G246" s="1" t="s">
        <v>123</v>
      </c>
      <c r="H246" s="15" t="s">
        <v>51</v>
      </c>
      <c r="I246" s="4" t="n">
        <v>931</v>
      </c>
      <c r="J246" s="4" t="n">
        <v>24440</v>
      </c>
      <c r="K246" s="5" t="n">
        <v>26.2513426423201</v>
      </c>
    </row>
    <row r="247" customFormat="false" ht="13.5" hidden="false" customHeight="false" outlineLevel="0" collapsed="false">
      <c r="A247" s="2" t="n">
        <v>3705</v>
      </c>
      <c r="B247" s="15" t="s">
        <v>57</v>
      </c>
      <c r="C247" s="15" t="s">
        <v>19</v>
      </c>
      <c r="D247" s="3" t="n">
        <v>0.506944444444444</v>
      </c>
      <c r="E247" s="3" t="n">
        <v>0.545138888888889</v>
      </c>
      <c r="G247" s="1" t="s">
        <v>123</v>
      </c>
      <c r="H247" s="15" t="s">
        <v>108</v>
      </c>
      <c r="I247" s="4" t="n">
        <v>842</v>
      </c>
      <c r="J247" s="4" t="n">
        <v>16040</v>
      </c>
      <c r="K247" s="5" t="n">
        <v>19.0498812351544</v>
      </c>
    </row>
    <row r="248" customFormat="false" ht="13.5" hidden="false" customHeight="false" outlineLevel="0" collapsed="false">
      <c r="A248" s="2" t="n">
        <v>3706</v>
      </c>
      <c r="B248" s="15" t="s">
        <v>57</v>
      </c>
      <c r="C248" s="15" t="s">
        <v>19</v>
      </c>
      <c r="D248" s="3" t="n">
        <v>0.506944444444444</v>
      </c>
      <c r="E248" s="3" t="n">
        <v>0.545138888888889</v>
      </c>
      <c r="G248" s="1" t="s">
        <v>123</v>
      </c>
      <c r="H248" s="15" t="s">
        <v>55</v>
      </c>
      <c r="I248" s="4" t="n">
        <v>842</v>
      </c>
      <c r="J248" s="4" t="n">
        <v>13640</v>
      </c>
      <c r="K248" s="5" t="n">
        <v>16.1995249406176</v>
      </c>
    </row>
    <row r="249" customFormat="false" ht="13.5" hidden="false" customHeight="false" outlineLevel="0" collapsed="false">
      <c r="A249" s="2" t="n">
        <v>3707</v>
      </c>
      <c r="B249" s="15" t="s">
        <v>57</v>
      </c>
      <c r="C249" s="15" t="s">
        <v>19</v>
      </c>
      <c r="D249" s="3" t="n">
        <v>0.586805555555556</v>
      </c>
      <c r="E249" s="3" t="n">
        <v>0.625</v>
      </c>
      <c r="G249" s="1" t="s">
        <v>124</v>
      </c>
      <c r="H249" s="15" t="s">
        <v>103</v>
      </c>
      <c r="I249" s="4" t="n">
        <v>754</v>
      </c>
      <c r="J249" s="4" t="n">
        <v>20040</v>
      </c>
      <c r="K249" s="5" t="n">
        <v>26.57824933687</v>
      </c>
    </row>
    <row r="250" customFormat="false" ht="13.5" hidden="false" customHeight="false" outlineLevel="0" collapsed="false">
      <c r="A250" s="2" t="n">
        <v>3708</v>
      </c>
      <c r="B250" s="15" t="s">
        <v>57</v>
      </c>
      <c r="C250" s="15" t="s">
        <v>19</v>
      </c>
      <c r="D250" s="3" t="n">
        <v>0.586805555555556</v>
      </c>
      <c r="E250" s="3" t="n">
        <v>0.625</v>
      </c>
      <c r="G250" s="1" t="s">
        <v>124</v>
      </c>
      <c r="H250" s="15" t="s">
        <v>59</v>
      </c>
      <c r="I250" s="4" t="n">
        <v>665</v>
      </c>
      <c r="J250" s="4" t="n">
        <v>12040</v>
      </c>
      <c r="K250" s="5" t="n">
        <v>18.1052631578947</v>
      </c>
    </row>
    <row r="251" customFormat="false" ht="13.5" hidden="false" customHeight="false" outlineLevel="0" collapsed="false">
      <c r="A251" s="2" t="n">
        <v>3709</v>
      </c>
      <c r="B251" s="15" t="s">
        <v>57</v>
      </c>
      <c r="C251" s="15" t="s">
        <v>19</v>
      </c>
      <c r="D251" s="3" t="n">
        <v>0.586805555555556</v>
      </c>
      <c r="E251" s="3" t="n">
        <v>0.625</v>
      </c>
      <c r="G251" s="1" t="s">
        <v>124</v>
      </c>
      <c r="H251" s="15" t="s">
        <v>104</v>
      </c>
      <c r="I251" s="4" t="n">
        <v>665</v>
      </c>
      <c r="J251" s="4" t="n">
        <v>13740</v>
      </c>
      <c r="K251" s="5" t="n">
        <v>20.6616541353383</v>
      </c>
    </row>
    <row r="252" customFormat="false" ht="13.5" hidden="false" customHeight="false" outlineLevel="0" collapsed="false">
      <c r="A252" s="2" t="n">
        <v>3710</v>
      </c>
      <c r="B252" s="15" t="s">
        <v>57</v>
      </c>
      <c r="C252" s="15" t="s">
        <v>19</v>
      </c>
      <c r="D252" s="3" t="n">
        <v>0.586805555555556</v>
      </c>
      <c r="E252" s="3" t="n">
        <v>0.625</v>
      </c>
      <c r="G252" s="1" t="s">
        <v>124</v>
      </c>
      <c r="H252" s="15" t="s">
        <v>49</v>
      </c>
      <c r="I252" s="4" t="n">
        <v>265</v>
      </c>
      <c r="J252" s="4" t="n">
        <v>8540</v>
      </c>
      <c r="K252" s="5" t="n">
        <v>32.2264150943396</v>
      </c>
    </row>
    <row r="253" customFormat="false" ht="13.5" hidden="false" customHeight="false" outlineLevel="0" collapsed="false">
      <c r="A253" s="2" t="n">
        <v>3711</v>
      </c>
      <c r="B253" s="15" t="s">
        <v>57</v>
      </c>
      <c r="C253" s="15" t="s">
        <v>19</v>
      </c>
      <c r="D253" s="3" t="n">
        <v>0.586805555555556</v>
      </c>
      <c r="E253" s="3" t="n">
        <v>0.625</v>
      </c>
      <c r="G253" s="1" t="s">
        <v>124</v>
      </c>
      <c r="H253" s="15" t="s">
        <v>105</v>
      </c>
      <c r="I253" s="4" t="n">
        <v>265</v>
      </c>
      <c r="J253" s="4" t="n">
        <v>9340</v>
      </c>
      <c r="K253" s="5" t="n">
        <v>35.2452830188679</v>
      </c>
    </row>
    <row r="254" customFormat="false" ht="13.5" hidden="false" customHeight="false" outlineLevel="0" collapsed="false">
      <c r="A254" s="2" t="n">
        <v>3712</v>
      </c>
      <c r="B254" s="15" t="s">
        <v>57</v>
      </c>
      <c r="C254" s="15" t="s">
        <v>19</v>
      </c>
      <c r="D254" s="3" t="n">
        <v>0.586805555555556</v>
      </c>
      <c r="E254" s="3" t="n">
        <v>0.625</v>
      </c>
      <c r="G254" s="1" t="s">
        <v>124</v>
      </c>
      <c r="H254" s="15" t="s">
        <v>106</v>
      </c>
      <c r="I254" s="4" t="n">
        <v>265</v>
      </c>
      <c r="J254" s="4" t="n">
        <v>10540</v>
      </c>
      <c r="K254" s="5" t="n">
        <v>39.7735849056604</v>
      </c>
    </row>
    <row r="255" customFormat="false" ht="13.5" hidden="false" customHeight="false" outlineLevel="0" collapsed="false">
      <c r="A255" s="2" t="n">
        <v>3713</v>
      </c>
      <c r="B255" s="15" t="s">
        <v>57</v>
      </c>
      <c r="C255" s="15" t="s">
        <v>19</v>
      </c>
      <c r="D255" s="3" t="n">
        <v>0.586805555555556</v>
      </c>
      <c r="E255" s="3" t="n">
        <v>0.625</v>
      </c>
      <c r="G255" s="1" t="s">
        <v>124</v>
      </c>
      <c r="H255" s="15" t="s">
        <v>107</v>
      </c>
      <c r="I255" s="4" t="n">
        <v>265</v>
      </c>
      <c r="J255" s="4" t="n">
        <v>11040</v>
      </c>
      <c r="K255" s="5" t="n">
        <v>41.6603773584906</v>
      </c>
    </row>
    <row r="256" customFormat="false" ht="13.5" hidden="false" customHeight="false" outlineLevel="0" collapsed="false">
      <c r="A256" s="2" t="n">
        <v>3714</v>
      </c>
      <c r="B256" s="15" t="s">
        <v>57</v>
      </c>
      <c r="C256" s="15" t="s">
        <v>19</v>
      </c>
      <c r="D256" s="3" t="n">
        <v>0.586805555555556</v>
      </c>
      <c r="E256" s="3" t="n">
        <v>0.625</v>
      </c>
      <c r="G256" s="1" t="s">
        <v>124</v>
      </c>
      <c r="H256" s="15" t="s">
        <v>51</v>
      </c>
      <c r="I256" s="4" t="n">
        <v>931</v>
      </c>
      <c r="J256" s="4" t="n">
        <v>24440</v>
      </c>
      <c r="K256" s="5" t="n">
        <v>26.2513426423201</v>
      </c>
    </row>
    <row r="257" customFormat="false" ht="13.5" hidden="false" customHeight="false" outlineLevel="0" collapsed="false">
      <c r="A257" s="2" t="n">
        <v>3715</v>
      </c>
      <c r="B257" s="15" t="s">
        <v>57</v>
      </c>
      <c r="C257" s="15" t="s">
        <v>19</v>
      </c>
      <c r="D257" s="3" t="n">
        <v>0.586805555555556</v>
      </c>
      <c r="E257" s="3" t="n">
        <v>0.625</v>
      </c>
      <c r="G257" s="1" t="s">
        <v>124</v>
      </c>
      <c r="H257" s="15" t="s">
        <v>108</v>
      </c>
      <c r="I257" s="4" t="n">
        <v>842</v>
      </c>
      <c r="J257" s="4" t="n">
        <v>16040</v>
      </c>
      <c r="K257" s="5" t="n">
        <v>19.0498812351544</v>
      </c>
    </row>
    <row r="258" customFormat="false" ht="13.5" hidden="false" customHeight="false" outlineLevel="0" collapsed="false">
      <c r="A258" s="2" t="n">
        <v>3716</v>
      </c>
      <c r="B258" s="15" t="s">
        <v>57</v>
      </c>
      <c r="C258" s="15" t="s">
        <v>19</v>
      </c>
      <c r="D258" s="3" t="n">
        <v>0.586805555555556</v>
      </c>
      <c r="E258" s="3" t="n">
        <v>0.625</v>
      </c>
      <c r="G258" s="1" t="s">
        <v>124</v>
      </c>
      <c r="H258" s="15" t="s">
        <v>55</v>
      </c>
      <c r="I258" s="4" t="n">
        <v>842</v>
      </c>
      <c r="J258" s="4" t="n">
        <v>14540</v>
      </c>
      <c r="K258" s="5" t="n">
        <v>17.2684085510689</v>
      </c>
    </row>
    <row r="259" customFormat="false" ht="13.5" hidden="false" customHeight="false" outlineLevel="0" collapsed="false">
      <c r="A259" s="2" t="n">
        <v>3717</v>
      </c>
      <c r="B259" s="15" t="s">
        <v>57</v>
      </c>
      <c r="C259" s="15" t="s">
        <v>19</v>
      </c>
      <c r="D259" s="3" t="n">
        <v>0.6875</v>
      </c>
      <c r="E259" s="3" t="n">
        <v>0.725694444444445</v>
      </c>
      <c r="G259" s="1" t="s">
        <v>125</v>
      </c>
      <c r="H259" s="15" t="s">
        <v>103</v>
      </c>
      <c r="I259" s="4" t="n">
        <v>754</v>
      </c>
      <c r="J259" s="4" t="n">
        <v>20040</v>
      </c>
      <c r="K259" s="5" t="n">
        <v>26.57824933687</v>
      </c>
    </row>
    <row r="260" customFormat="false" ht="13.5" hidden="false" customHeight="false" outlineLevel="0" collapsed="false">
      <c r="A260" s="2" t="n">
        <v>3718</v>
      </c>
      <c r="B260" s="15" t="s">
        <v>57</v>
      </c>
      <c r="C260" s="15" t="s">
        <v>19</v>
      </c>
      <c r="D260" s="3" t="n">
        <v>0.6875</v>
      </c>
      <c r="E260" s="3" t="n">
        <v>0.725694444444445</v>
      </c>
      <c r="G260" s="1" t="s">
        <v>125</v>
      </c>
      <c r="H260" s="15" t="s">
        <v>59</v>
      </c>
      <c r="I260" s="4" t="n">
        <v>665</v>
      </c>
      <c r="J260" s="4" t="n">
        <v>11540</v>
      </c>
      <c r="K260" s="5" t="n">
        <v>17.3533834586466</v>
      </c>
    </row>
    <row r="261" customFormat="false" ht="13.5" hidden="false" customHeight="false" outlineLevel="0" collapsed="false">
      <c r="A261" s="2" t="n">
        <v>3719</v>
      </c>
      <c r="B261" s="15" t="s">
        <v>57</v>
      </c>
      <c r="C261" s="15" t="s">
        <v>19</v>
      </c>
      <c r="D261" s="3" t="n">
        <v>0.6875</v>
      </c>
      <c r="E261" s="3" t="n">
        <v>0.725694444444445</v>
      </c>
      <c r="G261" s="1" t="s">
        <v>125</v>
      </c>
      <c r="H261" s="15" t="s">
        <v>104</v>
      </c>
      <c r="I261" s="4" t="n">
        <v>665</v>
      </c>
      <c r="J261" s="4" t="n">
        <v>12940</v>
      </c>
      <c r="K261" s="5" t="n">
        <v>19.4586466165414</v>
      </c>
    </row>
    <row r="262" customFormat="false" ht="13.5" hidden="false" customHeight="false" outlineLevel="0" collapsed="false">
      <c r="A262" s="2" t="n">
        <v>3720</v>
      </c>
      <c r="B262" s="15" t="s">
        <v>57</v>
      </c>
      <c r="C262" s="15" t="s">
        <v>19</v>
      </c>
      <c r="D262" s="3" t="n">
        <v>0.6875</v>
      </c>
      <c r="E262" s="3" t="n">
        <v>0.725694444444445</v>
      </c>
      <c r="G262" s="1" t="s">
        <v>125</v>
      </c>
      <c r="H262" s="15" t="s">
        <v>49</v>
      </c>
      <c r="I262" s="4" t="n">
        <v>265</v>
      </c>
      <c r="J262" s="4" t="n">
        <v>7140</v>
      </c>
      <c r="K262" s="5" t="n">
        <v>26.9433962264151</v>
      </c>
    </row>
    <row r="263" customFormat="false" ht="13.5" hidden="false" customHeight="false" outlineLevel="0" collapsed="false">
      <c r="A263" s="2" t="n">
        <v>3721</v>
      </c>
      <c r="B263" s="15" t="s">
        <v>57</v>
      </c>
      <c r="C263" s="15" t="s">
        <v>19</v>
      </c>
      <c r="D263" s="3" t="n">
        <v>0.6875</v>
      </c>
      <c r="E263" s="3" t="n">
        <v>0.725694444444445</v>
      </c>
      <c r="G263" s="1" t="s">
        <v>125</v>
      </c>
      <c r="H263" s="15" t="s">
        <v>105</v>
      </c>
      <c r="I263" s="4" t="n">
        <v>265</v>
      </c>
      <c r="J263" s="4" t="n">
        <v>7940</v>
      </c>
      <c r="K263" s="5" t="n">
        <v>29.9622641509434</v>
      </c>
    </row>
    <row r="264" customFormat="false" ht="13.5" hidden="false" customHeight="false" outlineLevel="0" collapsed="false">
      <c r="A264" s="2" t="n">
        <v>3722</v>
      </c>
      <c r="B264" s="15" t="s">
        <v>57</v>
      </c>
      <c r="C264" s="15" t="s">
        <v>19</v>
      </c>
      <c r="D264" s="3" t="n">
        <v>0.6875</v>
      </c>
      <c r="E264" s="3" t="n">
        <v>0.725694444444445</v>
      </c>
      <c r="G264" s="1" t="s">
        <v>125</v>
      </c>
      <c r="H264" s="15" t="s">
        <v>106</v>
      </c>
      <c r="I264" s="4" t="n">
        <v>265</v>
      </c>
      <c r="J264" s="4" t="n">
        <v>9340</v>
      </c>
      <c r="K264" s="5" t="n">
        <v>35.2452830188679</v>
      </c>
    </row>
    <row r="265" customFormat="false" ht="13.5" hidden="false" customHeight="false" outlineLevel="0" collapsed="false">
      <c r="A265" s="2" t="n">
        <v>3723</v>
      </c>
      <c r="B265" s="15" t="s">
        <v>57</v>
      </c>
      <c r="C265" s="15" t="s">
        <v>19</v>
      </c>
      <c r="D265" s="3" t="n">
        <v>0.6875</v>
      </c>
      <c r="E265" s="3" t="n">
        <v>0.725694444444445</v>
      </c>
      <c r="G265" s="1" t="s">
        <v>125</v>
      </c>
      <c r="H265" s="15" t="s">
        <v>107</v>
      </c>
      <c r="I265" s="4" t="n">
        <v>265</v>
      </c>
      <c r="J265" s="4" t="n">
        <v>9940</v>
      </c>
      <c r="K265" s="5" t="n">
        <v>37.5094339622642</v>
      </c>
    </row>
    <row r="266" customFormat="false" ht="13.5" hidden="false" customHeight="false" outlineLevel="0" collapsed="false">
      <c r="A266" s="2" t="n">
        <v>3724</v>
      </c>
      <c r="B266" s="15" t="s">
        <v>57</v>
      </c>
      <c r="C266" s="15" t="s">
        <v>19</v>
      </c>
      <c r="D266" s="3" t="n">
        <v>0.6875</v>
      </c>
      <c r="E266" s="3" t="n">
        <v>0.725694444444445</v>
      </c>
      <c r="G266" s="1" t="s">
        <v>125</v>
      </c>
      <c r="H266" s="15" t="s">
        <v>51</v>
      </c>
      <c r="I266" s="4" t="n">
        <v>931</v>
      </c>
      <c r="J266" s="4" t="n">
        <v>24440</v>
      </c>
      <c r="K266" s="5" t="n">
        <v>26.2513426423201</v>
      </c>
    </row>
    <row r="267" customFormat="false" ht="13.5" hidden="false" customHeight="false" outlineLevel="0" collapsed="false">
      <c r="A267" s="2" t="n">
        <v>3725</v>
      </c>
      <c r="B267" s="15" t="s">
        <v>57</v>
      </c>
      <c r="C267" s="15" t="s">
        <v>19</v>
      </c>
      <c r="D267" s="3" t="n">
        <v>0.6875</v>
      </c>
      <c r="E267" s="3" t="n">
        <v>0.725694444444445</v>
      </c>
      <c r="G267" s="1" t="s">
        <v>125</v>
      </c>
      <c r="H267" s="15" t="s">
        <v>108</v>
      </c>
      <c r="I267" s="4" t="n">
        <v>842</v>
      </c>
      <c r="J267" s="4" t="n">
        <v>15740</v>
      </c>
      <c r="K267" s="5" t="n">
        <v>18.6935866983373</v>
      </c>
    </row>
    <row r="268" customFormat="false" ht="13.5" hidden="false" customHeight="false" outlineLevel="0" collapsed="false">
      <c r="A268" s="2" t="n">
        <v>3726</v>
      </c>
      <c r="B268" s="15" t="s">
        <v>57</v>
      </c>
      <c r="C268" s="15" t="s">
        <v>19</v>
      </c>
      <c r="D268" s="3" t="n">
        <v>0.6875</v>
      </c>
      <c r="E268" s="3" t="n">
        <v>0.725694444444445</v>
      </c>
      <c r="G268" s="1" t="s">
        <v>125</v>
      </c>
      <c r="H268" s="15" t="s">
        <v>55</v>
      </c>
      <c r="I268" s="4" t="n">
        <v>842</v>
      </c>
      <c r="J268" s="4" t="n">
        <v>13340</v>
      </c>
      <c r="K268" s="5" t="n">
        <v>15.8432304038005</v>
      </c>
    </row>
    <row r="269" customFormat="false" ht="13.5" hidden="false" customHeight="false" outlineLevel="0" collapsed="false">
      <c r="A269" s="2" t="n">
        <v>3727</v>
      </c>
      <c r="B269" s="15" t="s">
        <v>57</v>
      </c>
      <c r="C269" s="15" t="s">
        <v>19</v>
      </c>
      <c r="D269" s="3" t="n">
        <v>0.75</v>
      </c>
      <c r="E269" s="3" t="n">
        <v>0.788194444444445</v>
      </c>
      <c r="G269" s="1" t="s">
        <v>126</v>
      </c>
      <c r="H269" s="15" t="s">
        <v>103</v>
      </c>
      <c r="I269" s="4" t="n">
        <v>754</v>
      </c>
      <c r="J269" s="4" t="n">
        <v>20040</v>
      </c>
      <c r="K269" s="5" t="n">
        <v>26.57824933687</v>
      </c>
    </row>
    <row r="270" customFormat="false" ht="13.5" hidden="false" customHeight="false" outlineLevel="0" collapsed="false">
      <c r="A270" s="2" t="n">
        <v>3728</v>
      </c>
      <c r="B270" s="15" t="s">
        <v>57</v>
      </c>
      <c r="C270" s="15" t="s">
        <v>19</v>
      </c>
      <c r="D270" s="3" t="n">
        <v>0.75</v>
      </c>
      <c r="E270" s="3" t="n">
        <v>0.788194444444445</v>
      </c>
      <c r="G270" s="1" t="s">
        <v>126</v>
      </c>
      <c r="H270" s="15" t="s">
        <v>59</v>
      </c>
      <c r="I270" s="4" t="n">
        <v>665</v>
      </c>
      <c r="J270" s="4" t="n">
        <v>11540</v>
      </c>
      <c r="K270" s="5" t="n">
        <v>17.3533834586466</v>
      </c>
    </row>
    <row r="271" customFormat="false" ht="13.5" hidden="false" customHeight="false" outlineLevel="0" collapsed="false">
      <c r="A271" s="2" t="n">
        <v>3729</v>
      </c>
      <c r="B271" s="15" t="s">
        <v>57</v>
      </c>
      <c r="C271" s="15" t="s">
        <v>19</v>
      </c>
      <c r="D271" s="3" t="n">
        <v>0.75</v>
      </c>
      <c r="E271" s="3" t="n">
        <v>0.788194444444445</v>
      </c>
      <c r="G271" s="1" t="s">
        <v>126</v>
      </c>
      <c r="H271" s="15" t="s">
        <v>104</v>
      </c>
      <c r="I271" s="4" t="n">
        <v>665</v>
      </c>
      <c r="J271" s="4" t="n">
        <v>12940</v>
      </c>
      <c r="K271" s="5" t="n">
        <v>19.4586466165414</v>
      </c>
    </row>
    <row r="272" customFormat="false" ht="13.5" hidden="false" customHeight="false" outlineLevel="0" collapsed="false">
      <c r="A272" s="2" t="n">
        <v>3730</v>
      </c>
      <c r="B272" s="15" t="s">
        <v>57</v>
      </c>
      <c r="C272" s="15" t="s">
        <v>19</v>
      </c>
      <c r="D272" s="3" t="n">
        <v>0.75</v>
      </c>
      <c r="E272" s="3" t="n">
        <v>0.788194444444445</v>
      </c>
      <c r="G272" s="1" t="s">
        <v>126</v>
      </c>
      <c r="H272" s="15" t="s">
        <v>49</v>
      </c>
      <c r="I272" s="4" t="n">
        <v>265</v>
      </c>
      <c r="J272" s="4" t="n">
        <v>7140</v>
      </c>
      <c r="K272" s="5" t="n">
        <v>26.9433962264151</v>
      </c>
    </row>
    <row r="273" customFormat="false" ht="13.5" hidden="false" customHeight="false" outlineLevel="0" collapsed="false">
      <c r="A273" s="2" t="n">
        <v>3731</v>
      </c>
      <c r="B273" s="15" t="s">
        <v>57</v>
      </c>
      <c r="C273" s="15" t="s">
        <v>19</v>
      </c>
      <c r="D273" s="3" t="n">
        <v>0.75</v>
      </c>
      <c r="E273" s="3" t="n">
        <v>0.788194444444445</v>
      </c>
      <c r="G273" s="1" t="s">
        <v>126</v>
      </c>
      <c r="H273" s="15" t="s">
        <v>105</v>
      </c>
      <c r="I273" s="4" t="n">
        <v>265</v>
      </c>
      <c r="J273" s="4" t="n">
        <v>7940</v>
      </c>
      <c r="K273" s="5" t="n">
        <v>29.9622641509434</v>
      </c>
    </row>
    <row r="274" customFormat="false" ht="13.5" hidden="false" customHeight="false" outlineLevel="0" collapsed="false">
      <c r="A274" s="2" t="n">
        <v>3732</v>
      </c>
      <c r="B274" s="15" t="s">
        <v>57</v>
      </c>
      <c r="C274" s="15" t="s">
        <v>19</v>
      </c>
      <c r="D274" s="3" t="n">
        <v>0.75</v>
      </c>
      <c r="E274" s="3" t="n">
        <v>0.788194444444445</v>
      </c>
      <c r="G274" s="1" t="s">
        <v>126</v>
      </c>
      <c r="H274" s="15" t="s">
        <v>106</v>
      </c>
      <c r="I274" s="4" t="n">
        <v>265</v>
      </c>
      <c r="J274" s="4" t="n">
        <v>9340</v>
      </c>
      <c r="K274" s="5" t="n">
        <v>35.2452830188679</v>
      </c>
    </row>
    <row r="275" customFormat="false" ht="13.5" hidden="false" customHeight="false" outlineLevel="0" collapsed="false">
      <c r="A275" s="2" t="n">
        <v>3733</v>
      </c>
      <c r="B275" s="15" t="s">
        <v>57</v>
      </c>
      <c r="C275" s="15" t="s">
        <v>19</v>
      </c>
      <c r="D275" s="3" t="n">
        <v>0.75</v>
      </c>
      <c r="E275" s="3" t="n">
        <v>0.788194444444445</v>
      </c>
      <c r="G275" s="1" t="s">
        <v>126</v>
      </c>
      <c r="H275" s="15" t="s">
        <v>107</v>
      </c>
      <c r="I275" s="4" t="n">
        <v>265</v>
      </c>
      <c r="J275" s="4" t="n">
        <v>9940</v>
      </c>
      <c r="K275" s="5" t="n">
        <v>37.5094339622642</v>
      </c>
    </row>
    <row r="276" customFormat="false" ht="13.5" hidden="false" customHeight="false" outlineLevel="0" collapsed="false">
      <c r="A276" s="2" t="n">
        <v>3734</v>
      </c>
      <c r="B276" s="15" t="s">
        <v>57</v>
      </c>
      <c r="C276" s="15" t="s">
        <v>19</v>
      </c>
      <c r="D276" s="3" t="n">
        <v>0.75</v>
      </c>
      <c r="E276" s="3" t="n">
        <v>0.788194444444445</v>
      </c>
      <c r="G276" s="1" t="s">
        <v>126</v>
      </c>
      <c r="H276" s="15" t="s">
        <v>51</v>
      </c>
      <c r="I276" s="4" t="n">
        <v>931</v>
      </c>
      <c r="J276" s="4" t="n">
        <v>24440</v>
      </c>
      <c r="K276" s="5" t="n">
        <v>26.2513426423201</v>
      </c>
    </row>
    <row r="277" customFormat="false" ht="13.5" hidden="false" customHeight="false" outlineLevel="0" collapsed="false">
      <c r="A277" s="2" t="n">
        <v>3735</v>
      </c>
      <c r="B277" s="15" t="s">
        <v>57</v>
      </c>
      <c r="C277" s="15" t="s">
        <v>19</v>
      </c>
      <c r="D277" s="3" t="n">
        <v>0.75</v>
      </c>
      <c r="E277" s="3" t="n">
        <v>0.788194444444445</v>
      </c>
      <c r="G277" s="1" t="s">
        <v>126</v>
      </c>
      <c r="H277" s="15" t="s">
        <v>108</v>
      </c>
      <c r="I277" s="4" t="n">
        <v>842</v>
      </c>
      <c r="J277" s="4" t="n">
        <v>15740</v>
      </c>
      <c r="K277" s="5" t="n">
        <v>18.6935866983373</v>
      </c>
    </row>
    <row r="278" customFormat="false" ht="13.5" hidden="false" customHeight="false" outlineLevel="0" collapsed="false">
      <c r="A278" s="2" t="n">
        <v>3736</v>
      </c>
      <c r="B278" s="15" t="s">
        <v>57</v>
      </c>
      <c r="C278" s="15" t="s">
        <v>19</v>
      </c>
      <c r="D278" s="3" t="n">
        <v>0.75</v>
      </c>
      <c r="E278" s="3" t="n">
        <v>0.788194444444445</v>
      </c>
      <c r="G278" s="1" t="s">
        <v>126</v>
      </c>
      <c r="H278" s="15" t="s">
        <v>55</v>
      </c>
      <c r="I278" s="4" t="n">
        <v>842</v>
      </c>
      <c r="J278" s="4" t="n">
        <v>13340</v>
      </c>
      <c r="K278" s="5" t="n">
        <v>15.84323040380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12:13Z</dcterms:created>
  <dc:creator>尾張人はる</dc:creator>
  <dc:description/>
  <dc:language>en-US</dc:language>
  <cp:lastModifiedBy>Owarijin</cp:lastModifiedBy>
  <dcterms:modified xsi:type="dcterms:W3CDTF">2022-09-03T03:21:28Z</dcterms:modified>
  <cp:revision>0</cp:revision>
  <dc:subject/>
  <dc:title/>
</cp:coreProperties>
</file>